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5"/>
  </bookViews>
  <sheets>
    <sheet name="Data_Place" sheetId="1" state="visible" r:id="rId2"/>
    <sheet name="PV module specifications" sheetId="2" state="visible" r:id="rId3"/>
    <sheet name="Answer Report 1" sheetId="3" state="hidden" r:id="rId4"/>
    <sheet name="Plant Specifications" sheetId="4" state="visible" r:id="rId5"/>
    <sheet name="CB_DATA_" sheetId="5" state="hidden" r:id="rId6"/>
    <sheet name="Forecast" sheetId="6" state="visible" r:id="rId7"/>
    <sheet name="Conversion Factors" sheetId="7" state="visible" r:id="rId8"/>
    <sheet name="kWh cost(Previous Project)" sheetId="8" state="visible" r:id="rId9"/>
  </sheets>
  <definedNames>
    <definedName function="false" hidden="false" localSheetId="3" name="solver_adj" vbProcedure="false">'Plant Specifications'!$C$6:$C$1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Plant Specifications'!$C$6:$C$10</definedName>
    <definedName function="false" hidden="false" localSheetId="3" name="solver_lhs2" vbProcedure="false">'Plant Specifications'!$H$6:$H$10</definedName>
    <definedName function="false" hidden="false" localSheetId="3" name="solver_lhs3" vbProcedure="false">'Plant Specifications'!$I$6:$I$10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Plant Specifications'!$B$13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4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#NAME?</definedName>
    <definedName function="false" hidden="false" localSheetId="3" name="solver_rhs2" vbProcedure="false">'Plant Specifications'!$H$12</definedName>
    <definedName function="false" hidden="false" localSheetId="3" name="solver_rhs3" vbProcedure="false">'Plant Specifications'!$K$6:$K$10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CBWorkbookPriority" vbProcedure="false">-874766290</definedName>
    <definedName function="false" hidden="false" localSheetId="4" name="CBx_040a85d59a0a4a8d80d538ccffa204a1" vbProcedure="false">"'CB_DATA_'!$A$1"</definedName>
    <definedName function="false" hidden="false" localSheetId="4" name="CBx_cd74a78c7a8c4167add00db65715fc2d" vbProcedure="false">"'Sheet1'!$A$1"</definedName>
    <definedName function="false" hidden="false" localSheetId="4" name="CBx_Sheet_Guid" vbProcedure="false">"'040a85d5-9a0a-4a8d-80d5-38ccffa204a1"</definedName>
    <definedName function="false" hidden="false" localSheetId="5" name="CBCR_04c0c9262285491d82bcc965bac33ae8" vbProcedure="false">Forecast!$H$6</definedName>
    <definedName function="false" hidden="false" localSheetId="5" name="CBCR_18b2ff730c4447a09e39bdc5a3e3ee38" vbProcedure="false">Forecast!$H$2</definedName>
    <definedName function="false" hidden="false" localSheetId="5" name="CBCR_1db67865d5734fea94ec7369f9425f12" vbProcedure="false">Forecast!$H$7</definedName>
    <definedName function="false" hidden="false" localSheetId="5" name="CBCR_1f606c7b02b64d059e0287b7e7864cbe" vbProcedure="false">Forecast!$D$6</definedName>
    <definedName function="false" hidden="false" localSheetId="5" name="CBCR_23e68c56760b4d09b6cdabda844c0d4f" vbProcedure="false">Forecast!$K$2</definedName>
    <definedName function="false" hidden="false" localSheetId="5" name="CBCR_32891fd87fc142af9ab478fb912d7c46" vbProcedure="false">Forecast!$M$2</definedName>
    <definedName function="false" hidden="false" localSheetId="5" name="CBCR_3587f28f313a49e293e098b04038f870" vbProcedure="false">Forecast!$C$6</definedName>
    <definedName function="false" hidden="false" localSheetId="5" name="CBCR_3cffddc7d3014e84823555bbaab446b8" vbProcedure="false">Forecast!$D$2</definedName>
    <definedName function="false" hidden="false" localSheetId="5" name="CBCR_46b921fdc1a5416982ccf3f4386b089c" vbProcedure="false">Forecast!$G$2</definedName>
    <definedName function="false" hidden="false" localSheetId="5" name="CBCR_49e340a71f2f4f0ebf703d961d18d653" vbProcedure="false">Forecast!$L$6</definedName>
    <definedName function="false" hidden="false" localSheetId="5" name="CBCR_5db3cf8aeb9641449663988fbab68b77" vbProcedure="false">Forecast!$B$2</definedName>
    <definedName function="false" hidden="false" localSheetId="5" name="CBCR_60cef32af9d9437fb22af2416d078d74" vbProcedure="false">Forecast!$I$2</definedName>
    <definedName function="false" hidden="false" localSheetId="5" name="CBCR_6a9c212f0c2e4fc586234a240c2e525f" vbProcedure="false">Forecast!$B$6</definedName>
    <definedName function="false" hidden="false" localSheetId="5" name="CBCR_6fb8d713c9fc4865931cb5474caf7a73" vbProcedure="false">Forecast!$L$7</definedName>
    <definedName function="false" hidden="false" localSheetId="5" name="CBCR_71300b730f3946f7a8b26058f715f76f" vbProcedure="false">Forecast!$J$2</definedName>
    <definedName function="false" hidden="false" localSheetId="5" name="CBCR_742d0ac73ec345faaf6cc29b180332be" vbProcedure="false">Forecast!$E$2</definedName>
    <definedName function="false" hidden="false" localSheetId="5" name="CBCR_785de724098243cd9ade7cea5e17eb0e" vbProcedure="false">Forecast!$L$2</definedName>
    <definedName function="false" hidden="false" localSheetId="5" name="CBCR_78669e7b093144b296c5111e4ae1efb6" vbProcedure="false">Forecast!$E$7</definedName>
    <definedName function="false" hidden="false" localSheetId="5" name="CBCR_792b52b6547c4873a42e07f7e51d6e2d" vbProcedure="false">Forecast!$E$6</definedName>
    <definedName function="false" hidden="false" localSheetId="5" name="CBCR_8e63782bdca64c278ce34de611dbfc6a" vbProcedure="false">Forecast!$C$7</definedName>
    <definedName function="false" hidden="false" localSheetId="5" name="CBCR_9c51886b4c534a46b4cf241b4033e09e" vbProcedure="false">Forecast!$G$6</definedName>
    <definedName function="false" hidden="false" localSheetId="5" name="CBCR_a0731dc4572b400b852d9dee151660f1" vbProcedure="false">Forecast!$F$6</definedName>
    <definedName function="false" hidden="false" localSheetId="5" name="CBCR_a8442f6d14b14cb7b76ad7385e6381d7" vbProcedure="false">Forecast!$B$7</definedName>
    <definedName function="false" hidden="false" localSheetId="5" name="CBCR_a8649b5b5cf34e1694e46a78c6e75db3" vbProcedure="false">Forecast!$M$7</definedName>
    <definedName function="false" hidden="false" localSheetId="5" name="CBCR_bb30fe9be1dd498c816368c043aab62a" vbProcedure="false">Forecast!$F$2</definedName>
    <definedName function="false" hidden="false" localSheetId="5" name="CBCR_c962c4632c30472c840daf331e689604" vbProcedure="false">Forecast!$K$7</definedName>
    <definedName function="false" hidden="false" localSheetId="5" name="CBCR_c98d923c40904b7290fba2a84bfbf6e8" vbProcedure="false">Forecast!$G$7</definedName>
    <definedName function="false" hidden="false" localSheetId="5" name="CBCR_ce963aab5fbe4784bfa4c79230339f9e" vbProcedure="false">Forecast!$C$2</definedName>
    <definedName function="false" hidden="false" localSheetId="5" name="CBCR_d208272588d24ac281db9af4fc0f2501" vbProcedure="false">Forecast!$I$7</definedName>
    <definedName function="false" hidden="false" localSheetId="5" name="CBCR_dc6501f0930d434e965ff0a60a3f3d29" vbProcedure="false">Forecast!$K$6</definedName>
    <definedName function="false" hidden="false" localSheetId="5" name="CBCR_e0a13a79e34247639d8dfefd267e66a0" vbProcedure="false">Forecast!$J$6</definedName>
    <definedName function="false" hidden="false" localSheetId="5" name="CBCR_e1d4a0bd79874dc8b6e0d863bd36db67" vbProcedure="false">Forecast!$J$7</definedName>
    <definedName function="false" hidden="false" localSheetId="5" name="CBCR_e8bb2f391b15465a81d49ff3784e09b4" vbProcedure="false">Forecast!$D$7</definedName>
    <definedName function="false" hidden="false" localSheetId="5" name="CBCR_ea52664a4fcc4ca18e4e3f49a71ce6dc" vbProcedure="false">Forecast!$M$6</definedName>
    <definedName function="false" hidden="false" localSheetId="5" name="CBCR_f0a8510d556c4fc7bc88cc4cb71ac352" vbProcedure="false">Forecast!$F$7</definedName>
    <definedName function="false" hidden="false" localSheetId="5" name="CBCR_f55be5b9192540ee90d46e1555b3cc4a" vbProcedure="false">Forecast!$I$6</definedName>
    <definedName function="false" hidden="false" localSheetId="5" name="CBx_Sheet_Guid" vbProcedure="false">"'cd74a78c-7a8c-4167-add0-0db65715fc2d"</definedName>
    <definedName function="false" hidden="false" localSheetId="5" name="CB_19c9fe73d8c84e5fbba424e63864a1e7" vbProcedure="false">Forecast!$D$10</definedName>
    <definedName function="false" hidden="false" localSheetId="5" name="CB_298beee200ff4607a22eee49fe40a06a" vbProcedure="false">Forecast!$J$10</definedName>
    <definedName function="false" hidden="false" localSheetId="5" name="CB_306ebbff2c554deca9c9596a94f434a1" vbProcedure="false">Forecast!$M$10</definedName>
    <definedName function="false" hidden="false" localSheetId="5" name="CB_49a4e740499046b5b2410990a54629d2" vbProcedure="false">Forecast!$B$10</definedName>
    <definedName function="false" hidden="false" localSheetId="5" name="CB_543dccab4dcb4c06bff1326b5ba96097" vbProcedure="false">Forecast!$H$15</definedName>
    <definedName function="false" hidden="false" localSheetId="5" name="CB_70f9c46d92164e0281dc0fe6e38ac83e" vbProcedure="false">Forecast!$L$10</definedName>
    <definedName function="false" hidden="false" localSheetId="5" name="CB_9476c242aca34bed80ea8159d43a7255" vbProcedure="false">Forecast!$H$19</definedName>
    <definedName function="false" hidden="false" localSheetId="5" name="CB_9936f9ec207e4710a5c6159b71f47a5e" vbProcedure="false">Forecast!$E$10</definedName>
    <definedName function="false" hidden="false" localSheetId="5" name="CB_ac3e9dfa652342e5bd10fd0b0080555b" vbProcedure="false">Forecast!$F$10</definedName>
    <definedName function="false" hidden="false" localSheetId="5" name="CB_b05fe7c99a444974b491ef84d704f324" vbProcedure="false">Forecast!$H$17</definedName>
    <definedName function="false" hidden="false" localSheetId="5" name="CB_b463f4fff83f4f599566707dc219dd88" vbProcedure="false">Forecast!$K$10</definedName>
    <definedName function="false" hidden="false" localSheetId="5" name="CB_c2e8f799fa9447ca965a7238f1fb6e94" vbProcedure="false">Forecast!$H$10</definedName>
    <definedName function="false" hidden="false" localSheetId="5" name="CB_cc430d4fed7d49ffa3e90a986204eb46" vbProcedure="false">Forecast!$H$18</definedName>
    <definedName function="false" hidden="false" localSheetId="5" name="CB_d09e375799e744f5a6fe00cf8e60f0ed" vbProcedure="false">Forecast!$I$10</definedName>
    <definedName function="false" hidden="false" localSheetId="5" name="CB_df562b5e22bf4655a5e14d1165e49db8" vbProcedure="false">Forecast!$C$10</definedName>
    <definedName function="false" hidden="false" localSheetId="5" name="CB_e22756b25586476bb7c5583cb7a16573" vbProcedure="false">Forecast!$H$16</definedName>
    <definedName function="false" hidden="false" localSheetId="5" name="CB_e758a577de234865a44fbdf42b9df1b7" vbProcedure="false">Forecast!$G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Formula:
('PV module specifications'!C2*Data_Place!$N$7*'PV module specifications'!G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19</xdr:rowOff>
              </xdr:from>
              <xdr:to>
                <xdr:col>6</xdr:col>
                <xdr:colOff>57</xdr:colOff>
                <xdr:row>3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Formula:
C6*'PV module specifications'!G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0</xdr:row>
                <xdr:rowOff>9</xdr:rowOff>
              </xdr:from>
              <xdr:to>
                <xdr:col>5</xdr:col>
                <xdr:colOff>98</xdr:colOff>
                <xdr:row>12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Formula:
D6*Data_Place!$B$17*'Conversion Factors'!$C$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13</xdr:rowOff>
              </xdr:from>
              <xdr:to>
                <xdr:col>8</xdr:col>
                <xdr:colOff>70</xdr:colOff>
                <xdr:row>3</xdr:row>
                <xdr:rowOff>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</rPr>
          <t xml:space="preserve">Formula:
C6*'PV module specifications'!F10*'PV module specifications'!I10*'PV module specifications'!$B$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3</xdr:rowOff>
              </xdr:from>
              <xdr:to>
                <xdr:col>10</xdr:col>
                <xdr:colOff>69</xdr:colOff>
                <xdr:row>14</xdr:row>
                <xdr:rowOff>15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=C6*B6*$B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</xdr:row>
                <xdr:rowOff>15</xdr:rowOff>
              </xdr:from>
              <xdr:to>
                <xdr:col>11</xdr:col>
                <xdr:colOff>16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=B1+(B1*B2/1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4</xdr:row>
                <xdr:rowOff>11</xdr:rowOff>
              </xdr:from>
              <xdr:to>
                <xdr:col>2</xdr:col>
                <xdr:colOff>-90</xdr:colOff>
                <xdr:row>5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=B1+(B1*B3/1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7</xdr:row>
                <xdr:rowOff>8</xdr:rowOff>
              </xdr:from>
              <xdr:to>
                <xdr:col>3</xdr:col>
                <xdr:colOff>-41</xdr:colOff>
                <xdr:row>8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=AVERAGE(B9:M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1</xdr:row>
                <xdr:rowOff>3</xdr:rowOff>
              </xdr:from>
              <xdr:to>
                <xdr:col>3</xdr:col>
                <xdr:colOff>-10</xdr:colOff>
                <xdr:row>12</xdr:row>
                <xdr:rowOff>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=('PV module specifications'!C6*$B$10*'PV module specifications'!G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1</xdr:colOff>
                <xdr:row>20</xdr:row>
                <xdr:rowOff>4</xdr:rowOff>
              </xdr:from>
              <xdr:to>
                <xdr:col>4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Tahoma"/>
            <family val="2"/>
          </rPr>
          <t xml:space="preserve">=C18*D18*'Plant Specifications'!$B$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19</xdr:row>
                <xdr:rowOff>17</xdr:rowOff>
              </xdr:from>
              <xdr:to>
                <xdr:col>7</xdr:col>
                <xdr:colOff>60</xdr:colOff>
                <xdr:row>21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=IF(F14&gt;=$B$20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3</xdr:row>
                <xdr:rowOff>4</xdr:rowOff>
              </xdr:from>
              <xdr:to>
                <xdr:col>11</xdr:col>
                <xdr:colOff>2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228">
  <si>
    <t xml:space="preserve">New York</t>
  </si>
  <si>
    <t xml:space="preserve">Latitude </t>
  </si>
  <si>
    <t xml:space="preserve">Longitude </t>
  </si>
  <si>
    <t xml:space="preserve">40° 47' N   </t>
  </si>
  <si>
    <t xml:space="preserve">  73° 58' W</t>
  </si>
  <si>
    <t xml:space="preserve">Month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verage</t>
  </si>
  <si>
    <t xml:space="preserve">Monthly Averaged Insolation Incident On A Horizontal Surface (kWh/m2/day)</t>
  </si>
  <si>
    <t xml:space="preserve">Monthly Averaged Air Temperature At 10 m Above The Surface Of The Earth (°C)</t>
  </si>
  <si>
    <t xml:space="preserve">Monthly Averaged Daylight Hours (hours)</t>
  </si>
  <si>
    <t xml:space="preserve">Monthly Averaged Daylight Cloud Amount (%)</t>
  </si>
  <si>
    <t xml:space="preserve">direct sun shine hours received per day</t>
  </si>
  <si>
    <t xml:space="preserve">Minimum Difference From Monthly Averaged Insolation(%)</t>
  </si>
  <si>
    <t xml:space="preserve">Maximum Difference From Monthly Averaged Insolation(%)</t>
  </si>
  <si>
    <t xml:space="preserve">Equivalent Number Of NO-SUN Or BLACK Days (days)</t>
  </si>
  <si>
    <t xml:space="preserve">Total sun hours in month</t>
  </si>
  <si>
    <t xml:space="preserve">Average Insolation</t>
  </si>
  <si>
    <t xml:space="preserve">kWh/m2/day</t>
  </si>
  <si>
    <t xml:space="preserve">Cost/Acre of Land</t>
  </si>
  <si>
    <t xml:space="preserve">Total no sun days</t>
  </si>
  <si>
    <t xml:space="preserve">Total sun hours for an year</t>
  </si>
  <si>
    <t xml:space="preserve">hrs</t>
  </si>
  <si>
    <t xml:space="preserve">Values calculated based on NASA data</t>
  </si>
  <si>
    <t xml:space="preserve">Solar Cell</t>
  </si>
  <si>
    <t xml:space="preserve">Power at STC(W)</t>
  </si>
  <si>
    <t xml:space="preserve">Module efficiency(%)</t>
  </si>
  <si>
    <t xml:space="preserve">Length (Inches)</t>
  </si>
  <si>
    <t xml:space="preserve">Width(Inches)</t>
  </si>
  <si>
    <t xml:space="preserve">Area(inches)</t>
  </si>
  <si>
    <t xml:space="preserve">Area(Sq.meters)</t>
  </si>
  <si>
    <t xml:space="preserve">Power per sq feet(w)</t>
  </si>
  <si>
    <t xml:space="preserve">Area(Sq.Feet)</t>
  </si>
  <si>
    <t xml:space="preserve">Power per sqm(w)</t>
  </si>
  <si>
    <t xml:space="preserve">Monocrystalline silicon</t>
  </si>
  <si>
    <t xml:space="preserve">Monocrystalline a-silicon</t>
  </si>
  <si>
    <t xml:space="preserve">Polycrystalline silicon</t>
  </si>
  <si>
    <t xml:space="preserve">String Ribbon polycrystalline</t>
  </si>
  <si>
    <t xml:space="preserve">amorphous silicon thin film panel</t>
  </si>
  <si>
    <t xml:space="preserve">Model </t>
  </si>
  <si>
    <t xml:space="preserve">Watts </t>
  </si>
  <si>
    <t xml:space="preserve">Amps </t>
  </si>
  <si>
    <t xml:space="preserve">Volts </t>
  </si>
  <si>
    <t xml:space="preserve">Size (L*W*H Inches) </t>
  </si>
  <si>
    <t xml:space="preserve">Shipping Weight (lbs.)</t>
  </si>
  <si>
    <t xml:space="preserve">Price</t>
  </si>
  <si>
    <t xml:space="preserve">Production Location</t>
  </si>
  <si>
    <t xml:space="preserve">Distance from NY(Miles)</t>
  </si>
  <si>
    <t xml:space="preserve">Monocrystalline silicon(SolarWorld)</t>
  </si>
  <si>
    <t xml:space="preserve">63.9x32x1.6</t>
  </si>
  <si>
    <t xml:space="preserve">Oregon</t>
  </si>
  <si>
    <t xml:space="preserve">Monocrystalline a-silicon(Sanyo)</t>
  </si>
  <si>
    <t xml:space="preserve">62.2x31.4x1.8</t>
  </si>
  <si>
    <t xml:space="preserve">Arkansas</t>
  </si>
  <si>
    <t xml:space="preserve">Polycrystalline silicon(Sharp)</t>
  </si>
  <si>
    <t xml:space="preserve">64.6x39.1x1.8</t>
  </si>
  <si>
    <t xml:space="preserve">Tennessee</t>
  </si>
  <si>
    <t xml:space="preserve">String Ribbon polycrystalline(EverGreen Solar)</t>
  </si>
  <si>
    <t xml:space="preserve">65x37.5x1.6</t>
  </si>
  <si>
    <t xml:space="preserve">Massachusetts</t>
  </si>
  <si>
    <t xml:space="preserve">amorphous silicon thin film panel(Kaneka Soalr)</t>
  </si>
  <si>
    <t xml:space="preserve">37.79x38.97x1.6</t>
  </si>
  <si>
    <t xml:space="preserve">Texas</t>
  </si>
  <si>
    <t xml:space="preserve">STC conditions</t>
  </si>
  <si>
    <t xml:space="preserve">Irradiance</t>
  </si>
  <si>
    <t xml:space="preserve">Watt per Sq.meter</t>
  </si>
  <si>
    <t xml:space="preserve">cell Temperature</t>
  </si>
  <si>
    <t xml:space="preserve">C</t>
  </si>
  <si>
    <t xml:space="preserve">Power at STC</t>
  </si>
  <si>
    <t xml:space="preserve">W</t>
  </si>
  <si>
    <t xml:space="preserve">Cost with Freight per mile per lb</t>
  </si>
  <si>
    <t xml:space="preserve">Microsoft Excel 12.0 Answer Report</t>
  </si>
  <si>
    <t xml:space="preserve">Worksheet: [OM_Decision Models Project.xlsx]Plant Specifications</t>
  </si>
  <si>
    <t xml:space="preserve">Report Created: 12/6/2009 12:16:32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B$13</t>
  </si>
  <si>
    <t xml:space="preserve">Minimum cost Module Efficiency(KWh)</t>
  </si>
  <si>
    <t xml:space="preserve">Adjustable Cells</t>
  </si>
  <si>
    <t xml:space="preserve">$C$6</t>
  </si>
  <si>
    <t xml:space="preserve">Monocrystalline silicon Number of panels required</t>
  </si>
  <si>
    <t xml:space="preserve">$C$7</t>
  </si>
  <si>
    <t xml:space="preserve">Monocrystalline a-silicon Number of panels required</t>
  </si>
  <si>
    <t xml:space="preserve">$C$8</t>
  </si>
  <si>
    <t xml:space="preserve">Polycrystalline silicon Number of panels required</t>
  </si>
  <si>
    <t xml:space="preserve">$C$9</t>
  </si>
  <si>
    <t xml:space="preserve">String Ribbon polycrystalline Number of panels required</t>
  </si>
  <si>
    <t xml:space="preserve">$C$10</t>
  </si>
  <si>
    <t xml:space="preserve">amorphous silicon thin film panel Number of panels required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H$6</t>
  </si>
  <si>
    <t xml:space="preserve">Monocrystalline silicon Total Efficiency</t>
  </si>
  <si>
    <t xml:space="preserve">$H$6&gt;=$J$6</t>
  </si>
  <si>
    <t xml:space="preserve">Not Binding</t>
  </si>
  <si>
    <t xml:space="preserve">$H$7</t>
  </si>
  <si>
    <t xml:space="preserve">Monocrystalline a-silicon Total Efficiency</t>
  </si>
  <si>
    <t xml:space="preserve">$H$7&gt;=$J$7</t>
  </si>
  <si>
    <t xml:space="preserve">$H$8</t>
  </si>
  <si>
    <t xml:space="preserve">Polycrystalline silicon Total Efficiency</t>
  </si>
  <si>
    <t xml:space="preserve">$H$8&gt;=$J$8</t>
  </si>
  <si>
    <t xml:space="preserve">$H$9</t>
  </si>
  <si>
    <t xml:space="preserve">String Ribbon polycrystalline Total Efficiency</t>
  </si>
  <si>
    <t xml:space="preserve">$H$9&gt;=$J$9</t>
  </si>
  <si>
    <t xml:space="preserve">$H$10</t>
  </si>
  <si>
    <t xml:space="preserve">amorphous silicon thin film panel Total Efficiency</t>
  </si>
  <si>
    <t xml:space="preserve">$H$10&gt;=$J$10</t>
  </si>
  <si>
    <t xml:space="preserve">To set up a plant of 30 MW</t>
  </si>
  <si>
    <t xml:space="preserve"> =&gt;</t>
  </si>
  <si>
    <t xml:space="preserve">Yearly output from solar plant should be</t>
  </si>
  <si>
    <t xml:space="preserve">KW</t>
  </si>
  <si>
    <t xml:space="preserve">Place</t>
  </si>
  <si>
    <t xml:space="preserve">Type</t>
  </si>
  <si>
    <t xml:space="preserve">Module Output(KWh)</t>
  </si>
  <si>
    <t xml:space="preserve">Number of panels required</t>
  </si>
  <si>
    <t xml:space="preserve">Area required(Sq.meter)</t>
  </si>
  <si>
    <t xml:space="preserve">Cost of panels</t>
  </si>
  <si>
    <t xml:space="preserve">Cost of land</t>
  </si>
  <si>
    <t xml:space="preserve">Transportation Cost</t>
  </si>
  <si>
    <t xml:space="preserve">Total cost</t>
  </si>
  <si>
    <t xml:space="preserve">Total Efficiency/YEAR(kw)</t>
  </si>
  <si>
    <t xml:space="preserve">&gt;=</t>
  </si>
  <si>
    <t xml:space="preserve">KWh</t>
  </si>
  <si>
    <t xml:space="preserve">Amorphous silicon thin film panel</t>
  </si>
  <si>
    <t xml:space="preserve">&lt;=</t>
  </si>
  <si>
    <t xml:space="preserve">Minimum cost</t>
  </si>
  <si>
    <t xml:space="preserve">Using</t>
  </si>
  <si>
    <t xml:space="preserve">Sun hours per year(hrs)</t>
  </si>
  <si>
    <t xml:space="preserve">Output Expected(kWh) for year</t>
  </si>
  <si>
    <t xml:space="preserve">Land cost/Acre</t>
  </si>
  <si>
    <t xml:space="preserve">Plant capacity(kWh)</t>
  </si>
  <si>
    <t xml:space="preserve">Power cost($/kWh)</t>
  </si>
  <si>
    <t xml:space="preserve">Revenue for year</t>
  </si>
  <si>
    <t xml:space="preserve">Solar Electric (PV) System Size</t>
  </si>
  <si>
    <t xml:space="preserve">Most Likely Monthly Averaged Insolation Incident On A Horizontal Surface (kWh/m2/day)</t>
  </si>
  <si>
    <t xml:space="preserve">Absolute Changes</t>
  </si>
  <si>
    <t xml:space="preserve">Minimum Monthly Averaged Insolation</t>
  </si>
  <si>
    <t xml:space="preserve">Maximum Monthly Averaged Insolation</t>
  </si>
  <si>
    <t xml:space="preserve">Average per Year</t>
  </si>
  <si>
    <t xml:space="preserve">Plant</t>
  </si>
  <si>
    <t xml:space="preserve">Number of panels</t>
  </si>
  <si>
    <t xml:space="preserve">Met Requirement?</t>
  </si>
  <si>
    <t xml:space="preserve">Output Required (KW):</t>
  </si>
  <si>
    <t xml:space="preserve">Units</t>
  </si>
  <si>
    <t xml:space="preserve">Monthly and yearly averages of solar radiation (    kWh/m2/day   )</t>
  </si>
  <si>
    <t xml:space="preserve">Minimum and maximum monthly and yearly averages of solar radiation(kWh/m2/day)</t>
  </si>
  <si>
    <t xml:space="preserve">Uncertainty of solar radiation data (± %).</t>
  </si>
  <si>
    <t xml:space="preserve">Unit Conversion Factors</t>
  </si>
  <si>
    <t xml:space="preserve">To Convert  </t>
  </si>
  <si>
    <t xml:space="preserve">Into  </t>
  </si>
  <si>
    <t xml:space="preserve">Multiply By</t>
  </si>
  <si>
    <t xml:space="preserve">          kilowatt-hours per square meter </t>
  </si>
  <si>
    <t xml:space="preserve">          megajoules per square meter </t>
  </si>
  <si>
    <t xml:space="preserve">          Btus per square foot </t>
  </si>
  <si>
    <t xml:space="preserve">          Langleys </t>
  </si>
  <si>
    <t xml:space="preserve">          calories per square centimeter </t>
  </si>
  <si>
    <t xml:space="preserve">          Square Meters</t>
  </si>
  <si>
    <t xml:space="preserve">          acre</t>
  </si>
  <si>
    <t xml:space="preserve">          meters </t>
  </si>
  <si>
    <t xml:space="preserve">          feet </t>
  </si>
  <si>
    <t xml:space="preserve">          meters per second </t>
  </si>
  <si>
    <t xml:space="preserve">          miles per hour </t>
  </si>
  <si>
    <t xml:space="preserve">          millibars </t>
  </si>
  <si>
    <t xml:space="preserve">          pascals </t>
  </si>
  <si>
    <t xml:space="preserve">          atmospheres </t>
  </si>
  <si>
    <t xml:space="preserve">          kilograms per square meter </t>
  </si>
  <si>
    <t xml:space="preserve">          pounds per square inch </t>
  </si>
  <si>
    <t xml:space="preserve">          degrees Centigrade </t>
  </si>
  <si>
    <t xml:space="preserve">          degrees Fahrenheit </t>
  </si>
  <si>
    <t xml:space="preserve">          °C x 1.8 + 32    </t>
  </si>
  <si>
    <t xml:space="preserve">          degrees (angle) </t>
  </si>
  <si>
    <t xml:space="preserve">          radians </t>
  </si>
  <si>
    <t xml:space="preserve">          degree days (base 18.3 ° C) </t>
  </si>
  <si>
    <t xml:space="preserve">          degree days (base 65 °F) </t>
  </si>
  <si>
    <t xml:space="preserve">Losses</t>
  </si>
  <si>
    <t xml:space="preserve">Factor</t>
  </si>
  <si>
    <t xml:space="preserve">Assumption</t>
  </si>
  <si>
    <t xml:space="preserve">Solar resources </t>
  </si>
  <si>
    <t xml:space="preserve">Assumed solar availability: As per PV Watts</t>
  </si>
  <si>
    <t xml:space="preserve">Soiling or contamination of the PV panels </t>
  </si>
  <si>
    <t xml:space="preserve">Clean, washed frequently: 98% design sunlight transmission</t>
  </si>
  <si>
    <t xml:space="preserve">Temperature </t>
  </si>
  <si>
    <t xml:space="preserve">25C, calm wind</t>
  </si>
  <si>
    <t xml:space="preserve">System configuration (battery or non-battery) </t>
  </si>
  <si>
    <t xml:space="preserve">Non-battery</t>
  </si>
  <si>
    <t xml:space="preserve">Orientation to the sun </t>
  </si>
  <si>
    <t xml:space="preserve">tilted at your latitude, South facing</t>
  </si>
  <si>
    <t xml:space="preserve">Shading </t>
  </si>
  <si>
    <t xml:space="preserve">None</t>
  </si>
  <si>
    <t xml:space="preserve">PV Energy delivered as % of manufacturers rating </t>
  </si>
  <si>
    <t xml:space="preserve">Wiring &amp; power point tracking losses </t>
  </si>
  <si>
    <t xml:space="preserve">9% (91% delivered)</t>
  </si>
  <si>
    <t xml:space="preserve">Inverter Efficiency </t>
  </si>
  <si>
    <t xml:space="preserve">Total Energy Delivered </t>
  </si>
  <si>
    <t xml:space="preserve">95% x 91% x 90% = 78%</t>
  </si>
  <si>
    <t xml:space="preserve">Year</t>
  </si>
  <si>
    <t xml:space="preserve">State</t>
  </si>
  <si>
    <t xml:space="preserve">Commercial Price                    (Cents per kilowatthour)</t>
  </si>
  <si>
    <t xml:space="preserve">% Change</t>
  </si>
  <si>
    <t xml:space="preserve">NY</t>
  </si>
  <si>
    <t xml:space="preserve">N/A</t>
  </si>
  <si>
    <t xml:space="preserve">City</t>
  </si>
  <si>
    <t xml:space="preserve">Mean % Change</t>
  </si>
  <si>
    <t xml:space="preserve">StDev of % Change</t>
  </si>
  <si>
    <t xml:space="preserve">Starting $/kWh</t>
  </si>
  <si>
    <t xml:space="preserve">City Data</t>
  </si>
  <si>
    <t xml:space="preserve">KWh/customer/yr</t>
  </si>
  <si>
    <t xml:space="preserve">Population</t>
  </si>
  <si>
    <t xml:space="preserve">Total Annual KWh</t>
  </si>
  <si>
    <r>
      <rPr>
        <sz val="11"/>
        <color rgb="FF000000"/>
        <rFont val="Calibri"/>
        <family val="2"/>
      </rPr>
      <t xml:space="preserve">¢</t>
    </r>
    <r>
      <rPr>
        <i val="true"/>
        <sz val="10"/>
        <rFont val="Arial"/>
        <family val="2"/>
      </rPr>
      <t xml:space="preserve">/KWh Avg</t>
    </r>
  </si>
  <si>
    <t xml:space="preserve">Annual Market Si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\$#,##0_);[RED]&quot;($&quot;#,##0\)"/>
    <numFmt numFmtId="168" formatCode="\$#,##0.00000"/>
    <numFmt numFmtId="169" formatCode="#,##0"/>
    <numFmt numFmtId="170" formatCode="0"/>
    <numFmt numFmtId="171" formatCode="\$#,##0.00_);[RED]&quot;($&quot;#,##0.00\)"/>
    <numFmt numFmtId="172" formatCode="\$#,##0.00"/>
    <numFmt numFmtId="173" formatCode="General"/>
    <numFmt numFmtId="174" formatCode="#,##0.00"/>
    <numFmt numFmtId="175" formatCode="_(* #,##0.00_);_(* \(#,##0.00\);_(* \-??_);_(@_)"/>
    <numFmt numFmtId="176" formatCode="\$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color rgb="FF00009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Calibri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/>
      <diagonal/>
    </border>
    <border diagonalUp="false" diagonalDown="false">
      <left style="thick">
        <color rgb="FF0066CC"/>
      </left>
      <right style="thick">
        <color rgb="FF0066CC"/>
      </right>
      <top/>
      <bottom/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360</xdr:colOff>
      <xdr:row>0</xdr:row>
      <xdr:rowOff>1260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936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360</xdr:colOff>
      <xdr:row>0</xdr:row>
      <xdr:rowOff>1260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36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6920</xdr:colOff>
      <xdr:row>1</xdr:row>
      <xdr:rowOff>12600</xdr:rowOff>
    </xdr:to>
    <xdr:pic>
      <xdr:nvPicPr>
        <xdr:cNvPr id="2" name="CB_Block_7.0.0.0:1" descr=""/>
        <xdr:cNvPicPr/>
      </xdr:nvPicPr>
      <xdr:blipFill>
        <a:blip r:embed="rId1"/>
        <a:stretch/>
      </xdr:blipFill>
      <xdr:spPr>
        <a:xfrm>
          <a:off x="0" y="190440"/>
          <a:ext cx="1692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6920</xdr:colOff>
      <xdr:row>1</xdr:row>
      <xdr:rowOff>12600</xdr:rowOff>
    </xdr:to>
    <xdr:pic>
      <xdr:nvPicPr>
        <xdr:cNvPr id="3" name="CB_00000000000000000000000000000001" descr=""/>
        <xdr:cNvPicPr/>
      </xdr:nvPicPr>
      <xdr:blipFill>
        <a:blip r:embed="rId2"/>
        <a:stretch/>
      </xdr:blipFill>
      <xdr:spPr>
        <a:xfrm>
          <a:off x="0" y="190440"/>
          <a:ext cx="1692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6920</xdr:colOff>
      <xdr:row>1</xdr:row>
      <xdr:rowOff>12600</xdr:rowOff>
    </xdr:to>
    <xdr:pic>
      <xdr:nvPicPr>
        <xdr:cNvPr id="4" name="CB_00000000000000000000000000000003" descr=""/>
        <xdr:cNvPicPr/>
      </xdr:nvPicPr>
      <xdr:blipFill>
        <a:blip r:embed="rId3"/>
        <a:stretch/>
      </xdr:blipFill>
      <xdr:spPr>
        <a:xfrm>
          <a:off x="0" y="190440"/>
          <a:ext cx="1692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6920</xdr:colOff>
      <xdr:row>1</xdr:row>
      <xdr:rowOff>12600</xdr:rowOff>
    </xdr:to>
    <xdr:pic>
      <xdr:nvPicPr>
        <xdr:cNvPr id="5" name="CB_00000000000000000000000000000000" descr=""/>
        <xdr:cNvPicPr/>
      </xdr:nvPicPr>
      <xdr:blipFill>
        <a:blip r:embed="rId4"/>
        <a:stretch/>
      </xdr:blipFill>
      <xdr:spPr>
        <a:xfrm>
          <a:off x="0" y="190440"/>
          <a:ext cx="1692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6920</xdr:colOff>
      <xdr:row>1</xdr:row>
      <xdr:rowOff>1260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190440"/>
          <a:ext cx="1692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4" activeCellId="0" sqref="A14"/>
    </sheetView>
  </sheetViews>
  <sheetFormatPr defaultColWidth="9.7421875" defaultRowHeight="15" zeroHeight="false" outlineLevelRow="0" outlineLevelCol="0"/>
  <cols>
    <col collapsed="false" customWidth="true" hidden="false" outlineLevel="0" max="1" min="1" style="1" width="73.24"/>
    <col collapsed="false" customWidth="true" hidden="false" outlineLevel="0" max="2" min="2" style="1" width="11.99"/>
    <col collapsed="false" customWidth="true" hidden="false" outlineLevel="0" max="3" min="3" style="1" width="12.61"/>
    <col collapsed="false" customWidth="true" hidden="false" outlineLevel="0" max="4" min="4" style="1" width="7.99"/>
    <col collapsed="false" customWidth="true" hidden="false" outlineLevel="0" max="6" min="5" style="1" width="8.99"/>
    <col collapsed="false" customWidth="true" hidden="false" outlineLevel="0" max="8" min="7" style="1" width="9.99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8.99"/>
    <col collapsed="false" customWidth="true" hidden="false" outlineLevel="0" max="14" min="14" style="1" width="11.99"/>
    <col collapsed="false" customWidth="false" hidden="false" outlineLevel="0" max="257" min="15" style="1" width="9.74"/>
  </cols>
  <sheetData>
    <row r="1" s="2" customFormat="true" ht="15" hidden="false" customHeight="false" outlineLevel="0" collapsed="false"/>
    <row r="2" s="3" customFormat="true" ht="15" hidden="false" customHeight="false" outlineLevel="0" collapsed="false">
      <c r="A2" s="2" t="s">
        <v>0</v>
      </c>
      <c r="B2" s="2" t="s">
        <v>1</v>
      </c>
      <c r="C2" s="2" t="s">
        <v>2</v>
      </c>
    </row>
    <row r="3" s="3" customFormat="true" ht="15" hidden="false" customHeight="false" outlineLevel="0" collapsed="false">
      <c r="B3" s="3" t="s">
        <v>3</v>
      </c>
      <c r="C3" s="3" t="s">
        <v>4</v>
      </c>
    </row>
    <row r="4" s="3" customFormat="true" ht="15" hidden="false" customHeight="false" outlineLevel="0" collapsed="false"/>
    <row r="5" s="3" customFormat="true" ht="15" hidden="false" customHeight="false" outlineLevel="0" collapsed="false">
      <c r="A5" s="2" t="s">
        <v>5</v>
      </c>
      <c r="B5" s="2" t="s">
        <v>6</v>
      </c>
      <c r="C5" s="2" t="s">
        <v>7</v>
      </c>
      <c r="D5" s="2" t="s">
        <v>8</v>
      </c>
      <c r="E5" s="2" t="s">
        <v>9</v>
      </c>
      <c r="F5" s="2" t="s">
        <v>10</v>
      </c>
      <c r="G5" s="2" t="s">
        <v>11</v>
      </c>
      <c r="H5" s="2" t="s">
        <v>12</v>
      </c>
      <c r="I5" s="2" t="s">
        <v>13</v>
      </c>
      <c r="J5" s="2" t="s">
        <v>14</v>
      </c>
      <c r="K5" s="2" t="s">
        <v>15</v>
      </c>
      <c r="L5" s="2" t="s">
        <v>16</v>
      </c>
      <c r="M5" s="2" t="s">
        <v>17</v>
      </c>
      <c r="N5" s="2" t="s">
        <v>18</v>
      </c>
      <c r="O5" s="2"/>
      <c r="P5" s="2"/>
      <c r="Q5" s="2"/>
    </row>
    <row r="6" s="3" customFormat="true" ht="15" hidden="false" customHeight="false" outlineLevel="0" collapsed="false"/>
    <row r="7" s="3" customFormat="true" ht="15" hidden="false" customHeight="false" outlineLevel="0" collapsed="false">
      <c r="A7" s="3" t="s">
        <v>19</v>
      </c>
      <c r="B7" s="4" t="n">
        <v>2.23</v>
      </c>
      <c r="C7" s="4" t="n">
        <v>3</v>
      </c>
      <c r="D7" s="4" t="n">
        <v>3.9</v>
      </c>
      <c r="E7" s="4" t="n">
        <v>4.9</v>
      </c>
      <c r="F7" s="4" t="n">
        <v>5.73</v>
      </c>
      <c r="G7" s="4" t="n">
        <v>6.48</v>
      </c>
      <c r="H7" s="4" t="n">
        <v>6.57</v>
      </c>
      <c r="I7" s="4" t="n">
        <v>6.02</v>
      </c>
      <c r="J7" s="4" t="n">
        <v>5.15</v>
      </c>
      <c r="K7" s="4" t="n">
        <v>3.72</v>
      </c>
      <c r="L7" s="4" t="n">
        <v>2.52</v>
      </c>
      <c r="M7" s="4" t="n">
        <v>1.91</v>
      </c>
      <c r="N7" s="3" t="n">
        <f aca="false">AVERAGE(B7:M7)</f>
        <v>4.34416666666667</v>
      </c>
    </row>
    <row r="8" s="3" customFormat="true" ht="15" hidden="false" customHeight="false" outlineLevel="0" collapsed="false">
      <c r="A8" s="3" t="s">
        <v>20</v>
      </c>
      <c r="B8" s="4" t="n">
        <v>13.6</v>
      </c>
      <c r="C8" s="4" t="n">
        <v>13.1</v>
      </c>
      <c r="D8" s="4" t="n">
        <v>10.2</v>
      </c>
      <c r="E8" s="4" t="n">
        <v>9.21</v>
      </c>
      <c r="F8" s="4" t="n">
        <v>10.2</v>
      </c>
      <c r="G8" s="4" t="n">
        <v>10.1</v>
      </c>
      <c r="H8" s="4" t="n">
        <v>10.8</v>
      </c>
      <c r="I8" s="4" t="n">
        <v>10.6</v>
      </c>
      <c r="J8" s="4" t="n">
        <v>10.6</v>
      </c>
      <c r="K8" s="4" t="n">
        <v>8.34</v>
      </c>
      <c r="L8" s="4" t="n">
        <v>7.93</v>
      </c>
      <c r="M8" s="4" t="n">
        <v>11.8</v>
      </c>
      <c r="N8" s="3" t="n">
        <f aca="false">AVERAGE(B8:M8)</f>
        <v>10.54</v>
      </c>
    </row>
    <row r="9" s="3" customFormat="true" ht="15" hidden="false" customHeight="false" outlineLevel="0" collapsed="false">
      <c r="A9" s="3" t="s">
        <v>21</v>
      </c>
      <c r="B9" s="4" t="n">
        <v>9.68</v>
      </c>
      <c r="C9" s="4" t="n">
        <v>10.7</v>
      </c>
      <c r="D9" s="4" t="n">
        <v>11.9</v>
      </c>
      <c r="E9" s="4" t="n">
        <v>13.2</v>
      </c>
      <c r="F9" s="4" t="n">
        <v>14.3</v>
      </c>
      <c r="G9" s="4" t="n">
        <v>14.9</v>
      </c>
      <c r="H9" s="4" t="n">
        <v>14.7</v>
      </c>
      <c r="I9" s="4" t="n">
        <v>13.7</v>
      </c>
      <c r="J9" s="4" t="n">
        <v>12.5</v>
      </c>
      <c r="K9" s="4" t="n">
        <v>11.1</v>
      </c>
      <c r="L9" s="4" t="n">
        <v>10</v>
      </c>
      <c r="M9" s="4" t="n">
        <v>9.4</v>
      </c>
      <c r="N9" s="3" t="n">
        <f aca="false">AVERAGE(B9:M9)</f>
        <v>12.1733333333333</v>
      </c>
    </row>
    <row r="10" s="3" customFormat="true" ht="15" hidden="false" customHeight="false" outlineLevel="0" collapsed="false">
      <c r="A10" s="5" t="s">
        <v>22</v>
      </c>
      <c r="B10" s="6" t="n">
        <v>0.657</v>
      </c>
      <c r="C10" s="6" t="n">
        <v>0.726</v>
      </c>
      <c r="D10" s="6" t="n">
        <v>0.76</v>
      </c>
      <c r="E10" s="6" t="n">
        <v>0.822</v>
      </c>
      <c r="F10" s="6" t="n">
        <v>0.794</v>
      </c>
      <c r="G10" s="6" t="n">
        <v>0.707</v>
      </c>
      <c r="H10" s="6" t="n">
        <v>0.663</v>
      </c>
      <c r="I10" s="6" t="n">
        <v>0.63</v>
      </c>
      <c r="J10" s="6" t="n">
        <v>0.557</v>
      </c>
      <c r="K10" s="6" t="n">
        <v>0.617</v>
      </c>
      <c r="L10" s="6" t="n">
        <v>0.661</v>
      </c>
      <c r="M10" s="6" t="n">
        <v>0.657</v>
      </c>
      <c r="N10" s="7" t="n">
        <f aca="false">AVERAGE(B10:M10)</f>
        <v>0.687583333333333</v>
      </c>
      <c r="O10" s="8"/>
      <c r="P10" s="8"/>
      <c r="Q10" s="8"/>
      <c r="R10" s="8"/>
    </row>
    <row r="11" s="3" customFormat="true" ht="15" hidden="false" customHeight="false" outlineLevel="0" collapsed="false">
      <c r="A11" s="9" t="s">
        <v>23</v>
      </c>
      <c r="B11" s="3" t="n">
        <f aca="false">B9-B9*B10</f>
        <v>3.32024</v>
      </c>
      <c r="C11" s="3" t="n">
        <f aca="false">C9-C9*C10</f>
        <v>2.9318</v>
      </c>
      <c r="D11" s="3" t="n">
        <f aca="false">D9-D9*D10</f>
        <v>2.856</v>
      </c>
      <c r="E11" s="3" t="n">
        <f aca="false">E9-E9*E10</f>
        <v>2.3496</v>
      </c>
      <c r="F11" s="3" t="n">
        <f aca="false">F9-F9*F10</f>
        <v>2.9458</v>
      </c>
      <c r="G11" s="3" t="n">
        <f aca="false">G9-G9*G10</f>
        <v>4.3657</v>
      </c>
      <c r="H11" s="3" t="n">
        <f aca="false">H9-H9*H10</f>
        <v>4.9539</v>
      </c>
      <c r="I11" s="3" t="n">
        <f aca="false">I9-I9*I10</f>
        <v>5.069</v>
      </c>
      <c r="J11" s="3" t="n">
        <f aca="false">J9-J9*J10</f>
        <v>5.5375</v>
      </c>
      <c r="K11" s="3" t="n">
        <f aca="false">K9-K9*K10</f>
        <v>4.2513</v>
      </c>
      <c r="L11" s="3" t="n">
        <f aca="false">L9-L9*L10</f>
        <v>3.39</v>
      </c>
      <c r="M11" s="3" t="n">
        <f aca="false">M9-M9*M10</f>
        <v>3.2242</v>
      </c>
      <c r="N11" s="3" t="n">
        <f aca="false">AVERAGE(B11:M11)</f>
        <v>3.76625333333333</v>
      </c>
    </row>
    <row r="12" s="3" customFormat="true" ht="15" hidden="false" customHeight="false" outlineLevel="0" collapsed="false">
      <c r="A12" s="3" t="s">
        <v>24</v>
      </c>
      <c r="B12" s="10" t="n">
        <v>-17</v>
      </c>
      <c r="C12" s="10" t="n">
        <v>-14</v>
      </c>
      <c r="D12" s="10" t="n">
        <v>-18</v>
      </c>
      <c r="E12" s="10" t="n">
        <v>-22</v>
      </c>
      <c r="F12" s="10" t="n">
        <v>-9</v>
      </c>
      <c r="G12" s="10" t="n">
        <v>-10</v>
      </c>
      <c r="H12" s="10" t="n">
        <v>-13</v>
      </c>
      <c r="I12" s="10" t="n">
        <v>-12</v>
      </c>
      <c r="J12" s="10" t="n">
        <v>-7</v>
      </c>
      <c r="K12" s="10" t="n">
        <v>-23</v>
      </c>
      <c r="L12" s="10" t="n">
        <v>-29</v>
      </c>
      <c r="M12" s="10" t="n">
        <v>-27</v>
      </c>
      <c r="N12" s="3" t="n">
        <f aca="false">AVERAGE(B12:M12)</f>
        <v>-16.75</v>
      </c>
    </row>
    <row r="13" s="3" customFormat="true" ht="15" hidden="false" customHeight="false" outlineLevel="0" collapsed="false">
      <c r="A13" s="3" t="s">
        <v>25</v>
      </c>
      <c r="B13" s="10" t="n">
        <v>19</v>
      </c>
      <c r="C13" s="10" t="n">
        <v>17</v>
      </c>
      <c r="D13" s="10" t="n">
        <v>28</v>
      </c>
      <c r="E13" s="10" t="n">
        <v>23</v>
      </c>
      <c r="F13" s="10" t="n">
        <v>12</v>
      </c>
      <c r="G13" s="10" t="n">
        <v>13</v>
      </c>
      <c r="H13" s="10" t="n">
        <v>11</v>
      </c>
      <c r="I13" s="10" t="n">
        <v>9</v>
      </c>
      <c r="J13" s="10" t="n">
        <v>12</v>
      </c>
      <c r="K13" s="10" t="n">
        <v>18</v>
      </c>
      <c r="L13" s="10" t="n">
        <v>23</v>
      </c>
      <c r="M13" s="10" t="n">
        <v>26</v>
      </c>
      <c r="N13" s="3" t="n">
        <f aca="false">AVERAGE(B13:M13)</f>
        <v>17.5833333333333</v>
      </c>
    </row>
    <row r="14" s="3" customFormat="true" ht="15" hidden="false" customHeight="false" outlineLevel="0" collapsed="false">
      <c r="A14" s="3" t="s">
        <v>26</v>
      </c>
      <c r="B14" s="3" t="n">
        <v>4.6</v>
      </c>
      <c r="C14" s="3" t="n">
        <v>3.77</v>
      </c>
      <c r="D14" s="3" t="n">
        <v>4.25</v>
      </c>
      <c r="E14" s="3" t="n">
        <v>8.59</v>
      </c>
      <c r="F14" s="3" t="n">
        <v>3.43</v>
      </c>
      <c r="G14" s="3" t="n">
        <v>3.4</v>
      </c>
      <c r="H14" s="3" t="n">
        <v>5.23</v>
      </c>
      <c r="I14" s="3" t="n">
        <v>3.29</v>
      </c>
      <c r="J14" s="3" t="n">
        <v>2.72</v>
      </c>
      <c r="K14" s="3" t="n">
        <v>9.23</v>
      </c>
      <c r="L14" s="3" t="n">
        <v>6.84</v>
      </c>
      <c r="M14" s="3" t="n">
        <v>12.8</v>
      </c>
    </row>
    <row r="15" s="3" customFormat="true" ht="15" hidden="false" customHeight="false" outlineLevel="0" collapsed="false">
      <c r="A15" s="9" t="s">
        <v>27</v>
      </c>
      <c r="B15" s="3" t="n">
        <f aca="false">B11*(30-4.6)</f>
        <v>84.334096</v>
      </c>
      <c r="C15" s="3" t="n">
        <f aca="false">C11*(30-4.6)</f>
        <v>74.46772</v>
      </c>
      <c r="D15" s="3" t="n">
        <f aca="false">D11*(30-4.6)</f>
        <v>72.5424</v>
      </c>
      <c r="E15" s="3" t="n">
        <f aca="false">E11*(30-4.6)</f>
        <v>59.67984</v>
      </c>
      <c r="F15" s="3" t="n">
        <f aca="false">F11*(30-4.6)</f>
        <v>74.82332</v>
      </c>
      <c r="G15" s="3" t="n">
        <f aca="false">G11*(30-4.6)</f>
        <v>110.88878</v>
      </c>
      <c r="H15" s="3" t="n">
        <f aca="false">H11*(30-4.6)</f>
        <v>125.82906</v>
      </c>
      <c r="I15" s="3" t="n">
        <f aca="false">I11*(30-4.6)</f>
        <v>128.7526</v>
      </c>
      <c r="J15" s="3" t="n">
        <f aca="false">J11*(30-4.6)</f>
        <v>140.6525</v>
      </c>
      <c r="K15" s="3" t="n">
        <f aca="false">K11*(30-4.6)</f>
        <v>107.98302</v>
      </c>
      <c r="L15" s="3" t="n">
        <f aca="false">L11*(30-4.6)</f>
        <v>86.106</v>
      </c>
      <c r="M15" s="3" t="n">
        <f aca="false">M11*(30-4.6)</f>
        <v>81.89468</v>
      </c>
    </row>
    <row r="16" s="3" customFormat="true" ht="15" hidden="false" customHeight="false" outlineLevel="0" collapsed="false">
      <c r="A16" s="9" t="s">
        <v>28</v>
      </c>
      <c r="B16" s="3" t="n">
        <f aca="false">N7</f>
        <v>4.34416666666667</v>
      </c>
      <c r="C16" s="3" t="s">
        <v>29</v>
      </c>
    </row>
    <row r="17" s="3" customFormat="true" ht="15" hidden="false" customHeight="false" outlineLevel="0" collapsed="false">
      <c r="A17" s="3" t="s">
        <v>30</v>
      </c>
      <c r="B17" s="11" t="n">
        <v>13003</v>
      </c>
    </row>
    <row r="18" s="3" customFormat="true" ht="15" hidden="false" customHeight="false" outlineLevel="0" collapsed="false">
      <c r="A18" s="2" t="s">
        <v>31</v>
      </c>
      <c r="B18" s="3" t="n">
        <f aca="false">SUM(B14:M14)</f>
        <v>68.15</v>
      </c>
    </row>
    <row r="19" s="3" customFormat="true" ht="15" hidden="false" customHeight="false" outlineLevel="0" collapsed="false">
      <c r="A19" s="9" t="s">
        <v>32</v>
      </c>
      <c r="B19" s="3" t="n">
        <f aca="false">SUM(B15:M15)</f>
        <v>1147.954016</v>
      </c>
      <c r="C19" s="3" t="s">
        <v>33</v>
      </c>
    </row>
    <row r="20" s="3" customFormat="true" ht="15" hidden="false" customHeight="false" outlineLevel="0" collapsed="false">
      <c r="A20" s="12"/>
    </row>
    <row r="21" s="3" customFormat="true" ht="15" hidden="false" customHeight="false" outlineLevel="0" collapsed="false">
      <c r="A21" s="12"/>
    </row>
    <row r="22" s="3" customFormat="true" ht="15" hidden="false" customHeight="false" outlineLevel="0" collapsed="false">
      <c r="A22" s="13" t="s">
        <v>34</v>
      </c>
    </row>
    <row r="23" s="3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37109375" defaultRowHeight="12" zeroHeight="false" outlineLevelRow="0" outlineLevelCol="0"/>
  <cols>
    <col collapsed="false" customWidth="true" hidden="false" outlineLevel="0" max="1" min="1" style="14" width="41.24"/>
    <col collapsed="false" customWidth="true" hidden="false" outlineLevel="0" max="2" min="2" style="14" width="16.61"/>
    <col collapsed="false" customWidth="true" hidden="false" outlineLevel="0" max="3" min="3" style="14" width="19.86"/>
    <col collapsed="false" customWidth="true" hidden="false" outlineLevel="0" max="4" min="4" style="14" width="14.99"/>
    <col collapsed="false" customWidth="true" hidden="false" outlineLevel="0" max="5" min="5" style="14" width="19.74"/>
    <col collapsed="false" customWidth="true" hidden="false" outlineLevel="0" max="6" min="6" style="14" width="21.37"/>
    <col collapsed="false" customWidth="true" hidden="false" outlineLevel="0" max="7" min="7" style="14" width="15.74"/>
    <col collapsed="false" customWidth="true" hidden="false" outlineLevel="0" max="8" min="8" style="14" width="19.99"/>
    <col collapsed="false" customWidth="true" hidden="false" outlineLevel="0" max="9" min="9" style="14" width="22.74"/>
    <col collapsed="false" customWidth="true" hidden="false" outlineLevel="0" max="10" min="10" style="14" width="17.74"/>
    <col collapsed="false" customWidth="false" hidden="false" outlineLevel="0" max="257" min="11" style="14" width="11.37"/>
  </cols>
  <sheetData>
    <row r="1" customFormat="false" ht="12" hidden="false" customHeight="false" outlineLevel="0" collapsed="false">
      <c r="A1" s="15" t="s">
        <v>35</v>
      </c>
      <c r="B1" s="15" t="s">
        <v>36</v>
      </c>
      <c r="C1" s="15" t="s">
        <v>37</v>
      </c>
      <c r="D1" s="15" t="s">
        <v>38</v>
      </c>
      <c r="E1" s="15" t="s">
        <v>39</v>
      </c>
      <c r="F1" s="15" t="s">
        <v>40</v>
      </c>
      <c r="G1" s="15" t="s">
        <v>41</v>
      </c>
      <c r="H1" s="15" t="s">
        <v>42</v>
      </c>
      <c r="I1" s="16" t="s">
        <v>43</v>
      </c>
      <c r="J1" s="15" t="s">
        <v>44</v>
      </c>
    </row>
    <row r="2" customFormat="false" ht="12" hidden="false" customHeight="false" outlineLevel="0" collapsed="false">
      <c r="A2" s="17" t="s">
        <v>45</v>
      </c>
      <c r="B2" s="17" t="n">
        <v>175</v>
      </c>
      <c r="C2" s="18" t="n">
        <v>0.134</v>
      </c>
      <c r="D2" s="17" t="n">
        <v>63.9</v>
      </c>
      <c r="E2" s="17" t="n">
        <v>32</v>
      </c>
      <c r="F2" s="17" t="n">
        <f aca="false">D2*E2</f>
        <v>2044.8</v>
      </c>
      <c r="G2" s="17" t="n">
        <f aca="false">0.0254*0.0254*F2</f>
        <v>1.319223168</v>
      </c>
      <c r="H2" s="17" t="n">
        <v>12.1</v>
      </c>
      <c r="I2" s="14" t="n">
        <f aca="false">0.0833333333*F2</f>
        <v>170.39999993184</v>
      </c>
      <c r="J2" s="14" t="n">
        <f aca="false">H2/('Conversion Factors'!C12*'Conversion Factors'!C12)</f>
        <v>1.12401707725648</v>
      </c>
    </row>
    <row r="3" customFormat="false" ht="12" hidden="false" customHeight="false" outlineLevel="0" collapsed="false">
      <c r="A3" s="17" t="s">
        <v>46</v>
      </c>
      <c r="B3" s="17" t="n">
        <v>205</v>
      </c>
      <c r="C3" s="18" t="n">
        <v>0.163</v>
      </c>
      <c r="D3" s="17" t="n">
        <v>62.2</v>
      </c>
      <c r="E3" s="17" t="n">
        <v>31.4</v>
      </c>
      <c r="F3" s="17" t="n">
        <f aca="false">D3*E3</f>
        <v>1953.08</v>
      </c>
      <c r="G3" s="17" t="n">
        <f aca="false">0.0254*0.0254*F3</f>
        <v>1.2600490928</v>
      </c>
      <c r="H3" s="17" t="n">
        <v>15.1</v>
      </c>
      <c r="I3" s="14" t="n">
        <f aca="false">0.0833333333*F3</f>
        <v>162.756666601564</v>
      </c>
      <c r="J3" s="14" t="n">
        <f aca="false">H3/('Conversion Factors'!C13*'Conversion Factors'!C13)</f>
        <v>3.0174840218226</v>
      </c>
    </row>
    <row r="4" customFormat="false" ht="12" hidden="false" customHeight="false" outlineLevel="0" collapsed="false">
      <c r="A4" s="17" t="s">
        <v>47</v>
      </c>
      <c r="B4" s="17" t="n">
        <v>224</v>
      </c>
      <c r="C4" s="18" t="n">
        <v>0.137</v>
      </c>
      <c r="D4" s="17" t="n">
        <v>64.6</v>
      </c>
      <c r="E4" s="17" t="n">
        <v>39.1</v>
      </c>
      <c r="F4" s="17" t="n">
        <f aca="false">D4*E4</f>
        <v>2525.86</v>
      </c>
      <c r="G4" s="17" t="n">
        <f aca="false">0.0254*0.0254*F4</f>
        <v>1.6295838376</v>
      </c>
      <c r="H4" s="17" t="n">
        <v>12.8</v>
      </c>
      <c r="I4" s="14" t="n">
        <f aca="false">0.0833333333*F4</f>
        <v>210.488333249138</v>
      </c>
      <c r="J4" s="14" t="n">
        <f aca="false">H4/('Conversion Factors'!C14*'Conversion Factors'!C14)</f>
        <v>0.00128</v>
      </c>
    </row>
    <row r="5" customFormat="false" ht="12" hidden="false" customHeight="false" outlineLevel="0" collapsed="false">
      <c r="A5" s="17" t="s">
        <v>48</v>
      </c>
      <c r="B5" s="17" t="n">
        <v>200</v>
      </c>
      <c r="C5" s="18" t="n">
        <v>0.127</v>
      </c>
      <c r="D5" s="17" t="n">
        <v>65</v>
      </c>
      <c r="E5" s="17" t="n">
        <v>37.5</v>
      </c>
      <c r="F5" s="17" t="n">
        <f aca="false">D5*E5</f>
        <v>2437.5</v>
      </c>
      <c r="G5" s="17" t="n">
        <f aca="false">0.0254*0.0254*F5</f>
        <v>1.5725775</v>
      </c>
      <c r="H5" s="17" t="n">
        <v>11.8</v>
      </c>
      <c r="I5" s="14" t="n">
        <f aca="false">0.0833333333*F5</f>
        <v>203.12499991875</v>
      </c>
      <c r="J5" s="14" t="n">
        <f aca="false">H5/('Conversion Factors'!C15*'Conversion Factors'!C15)</f>
        <v>12115342.8691828</v>
      </c>
    </row>
    <row r="6" customFormat="false" ht="12" hidden="false" customHeight="false" outlineLevel="0" collapsed="false">
      <c r="A6" s="17" t="s">
        <v>49</v>
      </c>
      <c r="B6" s="17" t="n">
        <v>60</v>
      </c>
      <c r="C6" s="18" t="n">
        <v>0.063</v>
      </c>
      <c r="D6" s="17" t="n">
        <v>37.79</v>
      </c>
      <c r="E6" s="17" t="n">
        <v>38.97</v>
      </c>
      <c r="F6" s="17" t="n">
        <f aca="false">D6*E6</f>
        <v>1472.6763</v>
      </c>
      <c r="G6" s="17" t="n">
        <f aca="false">0.0254*0.0254*F6</f>
        <v>0.950111841708</v>
      </c>
      <c r="H6" s="17" t="n">
        <v>5.9</v>
      </c>
      <c r="I6" s="14" t="n">
        <f aca="false">0.0833333333*F6</f>
        <v>122.723024950911</v>
      </c>
      <c r="J6" s="14" t="n">
        <f aca="false">H6/('Conversion Factors'!C16*'Conversion Factors'!C16)</f>
        <v>0.0567089580930412</v>
      </c>
    </row>
    <row r="7" customFormat="false" ht="12" hidden="false" customHeight="fals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2" hidden="false" customHeight="false" outlineLevel="0" collapsed="false">
      <c r="A8" s="17"/>
      <c r="B8" s="17"/>
      <c r="C8" s="17"/>
      <c r="D8" s="17"/>
      <c r="E8" s="17"/>
      <c r="F8" s="17"/>
      <c r="G8" s="17"/>
      <c r="H8" s="17"/>
    </row>
    <row r="9" s="16" customFormat="true" ht="12" hidden="false" customHeight="false" outlineLevel="0" collapsed="false">
      <c r="A9" s="15" t="s">
        <v>50</v>
      </c>
      <c r="B9" s="15" t="s">
        <v>51</v>
      </c>
      <c r="C9" s="15" t="s">
        <v>52</v>
      </c>
      <c r="D9" s="15" t="s">
        <v>53</v>
      </c>
      <c r="E9" s="15" t="s">
        <v>54</v>
      </c>
      <c r="F9" s="15" t="s">
        <v>55</v>
      </c>
      <c r="G9" s="15" t="s">
        <v>56</v>
      </c>
      <c r="H9" s="16" t="s">
        <v>57</v>
      </c>
      <c r="I9" s="16" t="s">
        <v>58</v>
      </c>
    </row>
    <row r="10" customFormat="false" ht="15" hidden="false" customHeight="false" outlineLevel="0" collapsed="false">
      <c r="A10" s="17" t="s">
        <v>59</v>
      </c>
      <c r="B10" s="1" t="n">
        <v>175</v>
      </c>
      <c r="C10" s="17" t="n">
        <v>4.9</v>
      </c>
      <c r="D10" s="17" t="n">
        <v>35.7</v>
      </c>
      <c r="E10" s="17" t="s">
        <v>60</v>
      </c>
      <c r="F10" s="17" t="n">
        <v>33.1</v>
      </c>
      <c r="G10" s="19" t="n">
        <v>745</v>
      </c>
      <c r="H10" s="14" t="s">
        <v>61</v>
      </c>
      <c r="I10" s="14" t="n">
        <v>2900</v>
      </c>
    </row>
    <row r="11" customFormat="false" ht="12" hidden="false" customHeight="false" outlineLevel="0" collapsed="false">
      <c r="A11" s="17" t="s">
        <v>62</v>
      </c>
      <c r="B11" s="17" t="n">
        <v>205</v>
      </c>
      <c r="C11" s="17" t="n">
        <v>5.05</v>
      </c>
      <c r="D11" s="17" t="n">
        <v>40.7</v>
      </c>
      <c r="E11" s="17" t="s">
        <v>63</v>
      </c>
      <c r="F11" s="17" t="n">
        <v>35.3</v>
      </c>
      <c r="G11" s="20" t="n">
        <v>825</v>
      </c>
      <c r="H11" s="14" t="s">
        <v>64</v>
      </c>
      <c r="I11" s="14" t="n">
        <v>1100</v>
      </c>
    </row>
    <row r="12" customFormat="false" ht="12" hidden="false" customHeight="false" outlineLevel="0" collapsed="false">
      <c r="A12" s="17" t="s">
        <v>65</v>
      </c>
      <c r="B12" s="17" t="n">
        <v>224</v>
      </c>
      <c r="C12" s="17" t="n">
        <v>8.33</v>
      </c>
      <c r="D12" s="17" t="n">
        <v>36.6</v>
      </c>
      <c r="E12" s="17" t="s">
        <v>66</v>
      </c>
      <c r="F12" s="17" t="n">
        <v>44.1</v>
      </c>
      <c r="G12" s="20" t="n">
        <v>720</v>
      </c>
      <c r="H12" s="14" t="s">
        <v>67</v>
      </c>
      <c r="I12" s="14" t="n">
        <v>1000</v>
      </c>
    </row>
    <row r="13" customFormat="false" ht="12" hidden="false" customHeight="false" outlineLevel="0" collapsed="false">
      <c r="A13" s="17" t="s">
        <v>68</v>
      </c>
      <c r="B13" s="17" t="n">
        <v>200</v>
      </c>
      <c r="C13" s="17" t="n">
        <v>11.05</v>
      </c>
      <c r="D13" s="17" t="n">
        <v>22.6</v>
      </c>
      <c r="E13" s="17" t="s">
        <v>69</v>
      </c>
      <c r="F13" s="17" t="n">
        <v>41</v>
      </c>
      <c r="G13" s="20" t="n">
        <v>671</v>
      </c>
      <c r="H13" s="14" t="s">
        <v>70</v>
      </c>
      <c r="I13" s="14" t="n">
        <v>200</v>
      </c>
    </row>
    <row r="14" customFormat="false" ht="12" hidden="false" customHeight="false" outlineLevel="0" collapsed="false">
      <c r="A14" s="17" t="s">
        <v>71</v>
      </c>
      <c r="B14" s="17" t="n">
        <v>60</v>
      </c>
      <c r="C14" s="17" t="n">
        <v>0.9</v>
      </c>
      <c r="D14" s="17" t="n">
        <v>67</v>
      </c>
      <c r="E14" s="17" t="s">
        <v>72</v>
      </c>
      <c r="F14" s="17" t="n">
        <v>30.2</v>
      </c>
      <c r="G14" s="20" t="n">
        <v>227</v>
      </c>
      <c r="H14" s="14" t="s">
        <v>73</v>
      </c>
      <c r="I14" s="14" t="n">
        <v>1600</v>
      </c>
    </row>
    <row r="18" customFormat="false" ht="12" hidden="false" customHeight="false" outlineLevel="0" collapsed="false">
      <c r="A18" s="16" t="s">
        <v>74</v>
      </c>
    </row>
    <row r="19" customFormat="false" ht="12" hidden="false" customHeight="false" outlineLevel="0" collapsed="false">
      <c r="A19" s="14" t="s">
        <v>75</v>
      </c>
      <c r="B19" s="14" t="n">
        <v>1000</v>
      </c>
      <c r="C19" s="14" t="s">
        <v>76</v>
      </c>
    </row>
    <row r="20" customFormat="false" ht="12" hidden="false" customHeight="false" outlineLevel="0" collapsed="false">
      <c r="A20" s="14" t="s">
        <v>77</v>
      </c>
      <c r="B20" s="14" t="n">
        <v>25</v>
      </c>
      <c r="C20" s="14" t="s">
        <v>78</v>
      </c>
    </row>
    <row r="21" customFormat="false" ht="12" hidden="false" customHeight="false" outlineLevel="0" collapsed="false">
      <c r="A21" s="17" t="s">
        <v>79</v>
      </c>
      <c r="B21" s="14" t="n">
        <v>176.775904512</v>
      </c>
      <c r="C21" s="14" t="s">
        <v>80</v>
      </c>
    </row>
    <row r="22" customFormat="false" ht="12" hidden="false" customHeight="false" outlineLevel="0" collapsed="false">
      <c r="A22" s="16" t="s">
        <v>81</v>
      </c>
      <c r="B22" s="21" t="n">
        <f aca="false">0.0005*0.3</f>
        <v>0.00015</v>
      </c>
    </row>
    <row r="23" customFormat="false" ht="12" hidden="false" customHeight="false" outlineLevel="0" collapsed="false">
      <c r="A23" s="15"/>
      <c r="B23" s="16"/>
    </row>
    <row r="24" customFormat="false" ht="12" hidden="false" customHeight="false" outlineLevel="0" collapsed="false">
      <c r="A24" s="17"/>
    </row>
    <row r="25" customFormat="false" ht="12" hidden="false" customHeight="false" outlineLevel="0" collapsed="false">
      <c r="A25" s="17"/>
    </row>
    <row r="26" customFormat="false" ht="12" hidden="false" customHeight="false" outlineLevel="0" collapsed="false">
      <c r="A26" s="17"/>
    </row>
    <row r="27" customFormat="false" ht="12" hidden="false" customHeight="false" outlineLevel="0" collapsed="false">
      <c r="A27" s="17"/>
    </row>
    <row r="28" customFormat="false" ht="12" hidden="false" customHeight="false" outlineLevel="0" collapsed="false">
      <c r="A28" s="17"/>
    </row>
    <row r="35" customFormat="false" ht="12" hidden="false" customHeight="false" outlineLevel="0" collapsed="false">
      <c r="A35" s="17"/>
      <c r="B35" s="17"/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/>
      <c r="B37" s="17"/>
    </row>
    <row r="38" customFormat="false" ht="12" hidden="false" customHeight="false" outlineLevel="0" collapsed="false">
      <c r="A38" s="17"/>
      <c r="B38" s="17"/>
    </row>
    <row r="39" customFormat="false" ht="12" hidden="false" customHeight="false" outlineLevel="0" collapsed="false">
      <c r="A39" s="17"/>
      <c r="B3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671875" defaultRowHeight="1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6.24"/>
    <col collapsed="false" customWidth="true" hidden="false" outlineLevel="0" max="3" min="3" style="0" width="56.37"/>
    <col collapsed="false" customWidth="true" hidden="false" outlineLevel="0" max="4" min="4" style="0" width="13.74"/>
    <col collapsed="false" customWidth="true" hidden="false" outlineLevel="0" max="5" min="5" style="0" width="13.12"/>
    <col collapsed="false" customWidth="true" hidden="false" outlineLevel="0" max="6" min="6" style="0" width="11.37"/>
    <col collapsed="false" customWidth="true" hidden="false" outlineLevel="0" max="7" min="7" style="0" width="11.99"/>
  </cols>
  <sheetData>
    <row r="1" customFormat="false" ht="15" hidden="false" customHeight="false" outlineLevel="0" collapsed="false">
      <c r="A1" s="22" t="s">
        <v>82</v>
      </c>
    </row>
    <row r="2" customFormat="false" ht="15" hidden="false" customHeight="false" outlineLevel="0" collapsed="false">
      <c r="A2" s="22" t="s">
        <v>83</v>
      </c>
    </row>
    <row r="3" customFormat="false" ht="15" hidden="false" customHeight="false" outlineLevel="0" collapsed="false">
      <c r="A3" s="22" t="s">
        <v>84</v>
      </c>
    </row>
    <row r="6" customFormat="false" ht="16" hidden="false" customHeight="false" outlineLevel="0" collapsed="false">
      <c r="A6" s="0" t="s">
        <v>85</v>
      </c>
    </row>
    <row r="7" customFormat="false" ht="16" hidden="false" customHeight="false" outlineLevel="0" collapsed="false">
      <c r="B7" s="23" t="s">
        <v>86</v>
      </c>
      <c r="C7" s="23" t="s">
        <v>87</v>
      </c>
      <c r="D7" s="23" t="s">
        <v>88</v>
      </c>
      <c r="E7" s="23" t="s">
        <v>89</v>
      </c>
    </row>
    <row r="8" customFormat="false" ht="16" hidden="false" customHeight="false" outlineLevel="0" collapsed="false">
      <c r="B8" s="24" t="s">
        <v>90</v>
      </c>
      <c r="C8" s="24" t="s">
        <v>91</v>
      </c>
      <c r="D8" s="25" t="n">
        <v>0</v>
      </c>
      <c r="E8" s="25" t="n">
        <v>66738</v>
      </c>
    </row>
    <row r="11" customFormat="false" ht="16" hidden="false" customHeight="false" outlineLevel="0" collapsed="false">
      <c r="A11" s="0" t="s">
        <v>92</v>
      </c>
    </row>
    <row r="12" customFormat="false" ht="16" hidden="false" customHeight="false" outlineLevel="0" collapsed="false">
      <c r="B12" s="23" t="s">
        <v>86</v>
      </c>
      <c r="C12" s="23" t="s">
        <v>87</v>
      </c>
      <c r="D12" s="23" t="s">
        <v>88</v>
      </c>
      <c r="E12" s="23" t="s">
        <v>89</v>
      </c>
    </row>
    <row r="13" customFormat="false" ht="15" hidden="false" customHeight="false" outlineLevel="0" collapsed="false">
      <c r="B13" s="26" t="s">
        <v>93</v>
      </c>
      <c r="C13" s="26" t="s">
        <v>94</v>
      </c>
      <c r="D13" s="27" t="n">
        <v>0</v>
      </c>
      <c r="E13" s="27" t="n">
        <v>410</v>
      </c>
    </row>
    <row r="14" customFormat="false" ht="15" hidden="false" customHeight="false" outlineLevel="0" collapsed="false">
      <c r="B14" s="26" t="s">
        <v>95</v>
      </c>
      <c r="C14" s="26" t="s">
        <v>96</v>
      </c>
      <c r="D14" s="27" t="n">
        <v>0</v>
      </c>
      <c r="E14" s="27" t="n">
        <v>407</v>
      </c>
    </row>
    <row r="15" customFormat="false" ht="15" hidden="false" customHeight="false" outlineLevel="0" collapsed="false">
      <c r="B15" s="26" t="s">
        <v>97</v>
      </c>
      <c r="C15" s="26" t="s">
        <v>98</v>
      </c>
      <c r="D15" s="27" t="n">
        <v>0</v>
      </c>
      <c r="E15" s="27" t="n">
        <v>405</v>
      </c>
    </row>
    <row r="16" customFormat="false" ht="15" hidden="false" customHeight="false" outlineLevel="0" collapsed="false">
      <c r="B16" s="26" t="s">
        <v>99</v>
      </c>
      <c r="C16" s="26" t="s">
        <v>100</v>
      </c>
      <c r="D16" s="27" t="n">
        <v>0</v>
      </c>
      <c r="E16" s="27" t="n">
        <v>405</v>
      </c>
    </row>
    <row r="17" customFormat="false" ht="16" hidden="false" customHeight="false" outlineLevel="0" collapsed="false">
      <c r="B17" s="24" t="s">
        <v>101</v>
      </c>
      <c r="C17" s="24" t="s">
        <v>102</v>
      </c>
      <c r="D17" s="25" t="n">
        <v>0</v>
      </c>
      <c r="E17" s="25" t="n">
        <v>294</v>
      </c>
    </row>
    <row r="20" customFormat="false" ht="16" hidden="false" customHeight="false" outlineLevel="0" collapsed="false">
      <c r="A20" s="0" t="s">
        <v>103</v>
      </c>
    </row>
    <row r="21" customFormat="false" ht="16" hidden="false" customHeight="false" outlineLevel="0" collapsed="false">
      <c r="B21" s="23" t="s">
        <v>86</v>
      </c>
      <c r="C21" s="23" t="s">
        <v>87</v>
      </c>
      <c r="D21" s="23" t="s">
        <v>104</v>
      </c>
      <c r="E21" s="23" t="s">
        <v>105</v>
      </c>
      <c r="F21" s="23" t="s">
        <v>106</v>
      </c>
      <c r="G21" s="23" t="s">
        <v>107</v>
      </c>
    </row>
    <row r="22" customFormat="false" ht="15" hidden="false" customHeight="false" outlineLevel="0" collapsed="false">
      <c r="B22" s="26" t="s">
        <v>108</v>
      </c>
      <c r="C22" s="26" t="s">
        <v>109</v>
      </c>
      <c r="D22" s="27" t="n">
        <v>7083.39790008686</v>
      </c>
      <c r="E22" s="26" t="s">
        <v>110</v>
      </c>
      <c r="F22" s="26" t="s">
        <v>111</v>
      </c>
      <c r="G22" s="27" t="n">
        <v>2083.39790008686</v>
      </c>
    </row>
    <row r="23" customFormat="false" ht="15" hidden="false" customHeight="false" outlineLevel="0" collapsed="false">
      <c r="B23" s="26" t="s">
        <v>112</v>
      </c>
      <c r="C23" s="26" t="s">
        <v>113</v>
      </c>
      <c r="D23" s="27" t="n">
        <v>6974.1033803784</v>
      </c>
      <c r="E23" s="26" t="s">
        <v>114</v>
      </c>
      <c r="F23" s="26" t="s">
        <v>111</v>
      </c>
      <c r="G23" s="27" t="n">
        <v>1974.1033803784</v>
      </c>
    </row>
    <row r="24" customFormat="false" ht="15" hidden="false" customHeight="false" outlineLevel="0" collapsed="false">
      <c r="B24" s="26" t="s">
        <v>115</v>
      </c>
      <c r="C24" s="26" t="s">
        <v>116</v>
      </c>
      <c r="D24" s="27" t="n">
        <v>6903.62261790529</v>
      </c>
      <c r="E24" s="26" t="s">
        <v>117</v>
      </c>
      <c r="F24" s="26" t="s">
        <v>111</v>
      </c>
      <c r="G24" s="27" t="n">
        <v>1903.62261790529</v>
      </c>
    </row>
    <row r="25" customFormat="false" ht="15" hidden="false" customHeight="false" outlineLevel="0" collapsed="false">
      <c r="B25" s="26" t="s">
        <v>118</v>
      </c>
      <c r="C25" s="26" t="s">
        <v>119</v>
      </c>
      <c r="D25" s="27" t="n">
        <v>6916.93299070312</v>
      </c>
      <c r="E25" s="26" t="s">
        <v>120</v>
      </c>
      <c r="F25" s="26" t="s">
        <v>111</v>
      </c>
      <c r="G25" s="27" t="n">
        <v>1916.93299070312</v>
      </c>
    </row>
    <row r="26" customFormat="false" ht="16" hidden="false" customHeight="false" outlineLevel="0" collapsed="false">
      <c r="B26" s="24" t="s">
        <v>121</v>
      </c>
      <c r="C26" s="24" t="s">
        <v>122</v>
      </c>
      <c r="D26" s="25" t="n">
        <v>5016.30717393474</v>
      </c>
      <c r="E26" s="24" t="s">
        <v>123</v>
      </c>
      <c r="F26" s="24" t="s">
        <v>111</v>
      </c>
      <c r="G26" s="25" t="n">
        <v>16.3071739347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8.8671875" defaultRowHeight="15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0" width="22.74"/>
    <col collapsed="false" customWidth="true" hidden="false" outlineLevel="0" max="3" min="3" style="0" width="31.74"/>
    <col collapsed="false" customWidth="true" hidden="false" outlineLevel="0" max="4" min="4" style="0" width="25.99"/>
    <col collapsed="false" customWidth="true" hidden="false" outlineLevel="0" max="5" min="5" style="0" width="19.37"/>
    <col collapsed="false" customWidth="true" hidden="false" outlineLevel="0" max="7" min="6" style="0" width="18.74"/>
    <col collapsed="false" customWidth="true" hidden="false" outlineLevel="0" max="8" min="8" style="0" width="16.61"/>
    <col collapsed="false" customWidth="true" hidden="false" outlineLevel="0" max="9" min="9" style="0" width="14.74"/>
    <col collapsed="false" customWidth="true" hidden="false" outlineLevel="0" max="10" min="10" style="0" width="7.11"/>
    <col collapsed="false" customWidth="true" hidden="false" outlineLevel="0" max="11" min="11" style="0" width="12.99"/>
  </cols>
  <sheetData>
    <row r="1" customFormat="false" ht="15" hidden="false" customHeight="false" outlineLevel="0" collapsed="false">
      <c r="A1" s="22" t="s">
        <v>124</v>
      </c>
      <c r="B1" s="28" t="s">
        <v>125</v>
      </c>
      <c r="C1" s="22" t="s">
        <v>126</v>
      </c>
      <c r="D1" s="22"/>
    </row>
    <row r="2" customFormat="false" ht="15" hidden="false" customHeight="false" outlineLevel="0" collapsed="false">
      <c r="A2" s="22"/>
      <c r="B2" s="22"/>
      <c r="C2" s="29" t="n">
        <f aca="false">C18</f>
        <v>34438620.48</v>
      </c>
      <c r="D2" s="22" t="s">
        <v>127</v>
      </c>
    </row>
    <row r="4" customFormat="false" ht="15" hidden="false" customHeight="false" outlineLevel="0" collapsed="false">
      <c r="A4" s="22" t="s">
        <v>128</v>
      </c>
      <c r="B4" s="22" t="s">
        <v>0</v>
      </c>
    </row>
    <row r="5" customFormat="false" ht="16" hidden="false" customHeight="false" outlineLevel="0" collapsed="false">
      <c r="A5" s="22" t="s">
        <v>129</v>
      </c>
      <c r="B5" s="22" t="s">
        <v>130</v>
      </c>
      <c r="C5" s="22" t="s">
        <v>131</v>
      </c>
      <c r="D5" s="22" t="s">
        <v>132</v>
      </c>
      <c r="E5" s="22" t="s">
        <v>133</v>
      </c>
      <c r="F5" s="22" t="s">
        <v>134</v>
      </c>
      <c r="G5" s="22" t="s">
        <v>135</v>
      </c>
      <c r="H5" s="22" t="s">
        <v>136</v>
      </c>
      <c r="I5" s="22" t="s">
        <v>137</v>
      </c>
      <c r="K5" s="22"/>
    </row>
    <row r="6" customFormat="false" ht="16" hidden="false" customHeight="false" outlineLevel="0" collapsed="false">
      <c r="A6" s="17" t="s">
        <v>45</v>
      </c>
      <c r="B6" s="0" t="n">
        <f aca="false">('PV module specifications'!C2*Data_Place!$N$7*'PV module specifications'!G2)</f>
        <v>0.76794399185088</v>
      </c>
      <c r="C6" s="30" t="n">
        <v>39285</v>
      </c>
      <c r="D6" s="0" t="n">
        <f aca="false">C6*'PV module specifications'!G2</f>
        <v>51825.68215488</v>
      </c>
      <c r="E6" s="31" t="n">
        <f aca="false">C6*'PV module specifications'!G10</f>
        <v>29267325</v>
      </c>
      <c r="F6" s="31" t="n">
        <f aca="false">D6*Data_Place!$B$17*'Conversion Factors'!$C$11</f>
        <v>166518.057164302</v>
      </c>
      <c r="G6" s="31" t="n">
        <f aca="false">C6*'PV module specifications'!F10*'PV module specifications'!I10*'PV module specifications'!$B$22</f>
        <v>565645.0725</v>
      </c>
      <c r="H6" s="31" t="n">
        <f aca="false">SUM(E6:G6)</f>
        <v>29999488.1296643</v>
      </c>
      <c r="I6" s="0" t="n">
        <f aca="false">C6*B6*$B$18</f>
        <v>34632257.0418331</v>
      </c>
      <c r="J6" s="32" t="s">
        <v>138</v>
      </c>
      <c r="K6" s="0" t="n">
        <f aca="false">$C$2</f>
        <v>34438620.48</v>
      </c>
      <c r="L6" s="0" t="s">
        <v>139</v>
      </c>
      <c r="N6" s="17" t="s">
        <v>45</v>
      </c>
    </row>
    <row r="7" customFormat="false" ht="15" hidden="false" customHeight="false" outlineLevel="0" collapsed="false">
      <c r="A7" s="17" t="s">
        <v>46</v>
      </c>
      <c r="B7" s="0" t="n">
        <f aca="false">('PV module specifications'!C3*Data_Place!$N$7*'PV module specifications'!G3)</f>
        <v>0.892239712570769</v>
      </c>
      <c r="C7" s="33" t="n">
        <v>35933</v>
      </c>
      <c r="D7" s="0" t="n">
        <f aca="false">C7*'PV module specifications'!G3</f>
        <v>45277.3440515824</v>
      </c>
      <c r="E7" s="31" t="n">
        <f aca="false">C7*'PV module specifications'!G11</f>
        <v>29644725</v>
      </c>
      <c r="F7" s="31" t="n">
        <f aca="false">D7*Data_Place!$B$17*'Conversion Factors'!$C$11</f>
        <v>145477.976392044</v>
      </c>
      <c r="G7" s="31" t="n">
        <f aca="false">C7*'PV module specifications'!F11*'PV module specifications'!I11*'PV module specifications'!$B$22</f>
        <v>209291.7585</v>
      </c>
      <c r="H7" s="31" t="n">
        <f aca="false">SUM(E7:G7)</f>
        <v>29999494.734892</v>
      </c>
      <c r="I7" s="0" t="n">
        <f aca="false">C7*B7*$B$18</f>
        <v>36804381.045285</v>
      </c>
      <c r="J7" s="32" t="s">
        <v>138</v>
      </c>
      <c r="K7" s="0" t="n">
        <f aca="false">$C$2</f>
        <v>34438620.48</v>
      </c>
      <c r="L7" s="0" t="s">
        <v>139</v>
      </c>
      <c r="N7" s="17" t="s">
        <v>46</v>
      </c>
    </row>
    <row r="8" customFormat="false" ht="15" hidden="false" customHeight="false" outlineLevel="0" collapsed="false">
      <c r="A8" s="17" t="s">
        <v>47</v>
      </c>
      <c r="B8" s="0" t="n">
        <f aca="false">('PV module specifications'!C4*Data_Place!$N$7*'PV module specifications'!G4)</f>
        <v>0.969848178934171</v>
      </c>
      <c r="C8" s="33" t="n">
        <v>39059</v>
      </c>
      <c r="D8" s="0" t="n">
        <f aca="false">C8*'PV module specifications'!G4</f>
        <v>63649.9151128184</v>
      </c>
      <c r="E8" s="31" t="n">
        <f aca="false">C8*'PV module specifications'!G12</f>
        <v>28122480</v>
      </c>
      <c r="F8" s="31" t="n">
        <f aca="false">D8*Data_Place!$B$17*'Conversion Factors'!$C$11</f>
        <v>204509.80599898</v>
      </c>
      <c r="G8" s="31" t="n">
        <f aca="false">C8*'PV module specifications'!F12*'PV module specifications'!I12*'PV module specifications'!$B$22</f>
        <v>258375.285</v>
      </c>
      <c r="H8" s="31" t="n">
        <f aca="false">SUM(E8:G8)</f>
        <v>28585365.090999</v>
      </c>
      <c r="I8" s="0" t="n">
        <f aca="false">C8*B8*$B$18</f>
        <v>43485990.4903961</v>
      </c>
      <c r="J8" s="32" t="s">
        <v>138</v>
      </c>
      <c r="K8" s="0" t="n">
        <f aca="false">$C$2</f>
        <v>34438620.48</v>
      </c>
      <c r="L8" s="0" t="s">
        <v>139</v>
      </c>
      <c r="N8" s="17" t="s">
        <v>47</v>
      </c>
    </row>
    <row r="9" customFormat="false" ht="15" hidden="false" customHeight="false" outlineLevel="0" collapsed="false">
      <c r="A9" s="17" t="s">
        <v>48</v>
      </c>
      <c r="B9" s="0" t="n">
        <f aca="false">('PV module specifications'!C5*Data_Place!$N$7*'PV module specifications'!G5)</f>
        <v>0.86760542204375</v>
      </c>
      <c r="C9" s="33" t="n">
        <v>34578</v>
      </c>
      <c r="D9" s="0" t="n">
        <f aca="false">C9*'PV module specifications'!G5</f>
        <v>54376.584795</v>
      </c>
      <c r="E9" s="31" t="n">
        <f aca="false">C9*'PV module specifications'!G13</f>
        <v>23201838</v>
      </c>
      <c r="F9" s="31" t="n">
        <f aca="false">D9*Data_Place!$B$17*'Conversion Factors'!$C$11</f>
        <v>174714.212699287</v>
      </c>
      <c r="G9" s="31" t="n">
        <f aca="false">C9*'PV module specifications'!F13*'PV module specifications'!I13*'PV module specifications'!$B$22</f>
        <v>42530.94</v>
      </c>
      <c r="H9" s="31" t="n">
        <f aca="false">SUM(E9:G9)</f>
        <v>23419083.1526993</v>
      </c>
      <c r="I9" s="0" t="n">
        <f aca="false">C9*B9*$B$18</f>
        <v>34438689.6826042</v>
      </c>
      <c r="J9" s="32" t="s">
        <v>138</v>
      </c>
      <c r="K9" s="0" t="n">
        <f aca="false">$C$2</f>
        <v>34438620.48</v>
      </c>
      <c r="L9" s="0" t="s">
        <v>139</v>
      </c>
      <c r="N9" s="17" t="s">
        <v>48</v>
      </c>
    </row>
    <row r="10" customFormat="false" ht="16" hidden="false" customHeight="false" outlineLevel="0" collapsed="false">
      <c r="A10" s="17" t="s">
        <v>140</v>
      </c>
      <c r="B10" s="0" t="n">
        <f aca="false">('PV module specifications'!C6*Data_Place!$N$7*'PV module specifications'!G6)</f>
        <v>0.26002898411825</v>
      </c>
      <c r="C10" s="34" t="n">
        <v>126421</v>
      </c>
      <c r="D10" s="0" t="n">
        <f aca="false">C10*'PV module specifications'!G6</f>
        <v>120114.089140567</v>
      </c>
      <c r="E10" s="31" t="n">
        <f aca="false">C10*'PV module specifications'!G14</f>
        <v>28697567</v>
      </c>
      <c r="F10" s="31" t="n">
        <f aca="false">D10*Data_Place!$B$17*'Conversion Factors'!$C$11</f>
        <v>385931.529120523</v>
      </c>
      <c r="G10" s="31" t="n">
        <f aca="false">C10*'PV module specifications'!F14*'PV module specifications'!I14*'PV module specifications'!$B$22</f>
        <v>916299.408</v>
      </c>
      <c r="H10" s="31" t="n">
        <f aca="false">SUM(E10:G10)</f>
        <v>29999797.9371205</v>
      </c>
      <c r="I10" s="0" t="n">
        <f aca="false">C10*B10*$B$18</f>
        <v>37736834.9452495</v>
      </c>
      <c r="J10" s="32" t="s">
        <v>138</v>
      </c>
      <c r="K10" s="0" t="n">
        <f aca="false">$C$2</f>
        <v>34438620.48</v>
      </c>
      <c r="L10" s="0" t="s">
        <v>139</v>
      </c>
      <c r="N10" s="17" t="s">
        <v>140</v>
      </c>
    </row>
    <row r="11" customFormat="false" ht="16" hidden="false" customHeight="false" outlineLevel="0" collapsed="false">
      <c r="H11" s="32" t="s">
        <v>141</v>
      </c>
    </row>
    <row r="12" customFormat="false" ht="16" hidden="false" customHeight="false" outlineLevel="0" collapsed="false">
      <c r="H12" s="31" t="n">
        <v>30000000</v>
      </c>
    </row>
    <row r="13" customFormat="false" ht="17" hidden="false" customHeight="false" outlineLevel="0" collapsed="false">
      <c r="A13" s="15" t="s">
        <v>142</v>
      </c>
      <c r="B13" s="35" t="n">
        <f aca="false">MIN(H6:H10)</f>
        <v>23419083.1526993</v>
      </c>
      <c r="C13" s="32" t="s">
        <v>143</v>
      </c>
      <c r="D13" s="17" t="str">
        <f aca="false">INDEX(H6:N10,MATCH(B13,H6:H10,0),7)</f>
        <v>String Ribbon polycrystalline</v>
      </c>
    </row>
    <row r="14" customFormat="false" ht="16" hidden="false" customHeight="false" outlineLevel="0" collapsed="false"/>
    <row r="15" customFormat="false" ht="15" hidden="false" customHeight="false" outlineLevel="0" collapsed="false">
      <c r="B15" s="22"/>
    </row>
    <row r="17" customFormat="false" ht="15" hidden="false" customHeight="false" outlineLevel="0" collapsed="false">
      <c r="B17" s="22" t="s">
        <v>144</v>
      </c>
      <c r="C17" s="22" t="s">
        <v>145</v>
      </c>
      <c r="D17" s="22" t="s">
        <v>146</v>
      </c>
      <c r="E17" s="22" t="s">
        <v>147</v>
      </c>
      <c r="F17" s="22" t="s">
        <v>148</v>
      </c>
      <c r="G17" s="22" t="s">
        <v>149</v>
      </c>
    </row>
    <row r="18" customFormat="false" ht="15" hidden="false" customHeight="false" outlineLevel="0" collapsed="false">
      <c r="A18" s="22" t="s">
        <v>0</v>
      </c>
      <c r="B18" s="0" t="n">
        <f aca="false">Data_Place!B19</f>
        <v>1147.954016</v>
      </c>
      <c r="C18" s="0" t="n">
        <f aca="false">B18*E18</f>
        <v>34438620.48</v>
      </c>
      <c r="D18" s="36" t="n">
        <f aca="false">Data_Place!B17</f>
        <v>13003</v>
      </c>
      <c r="E18" s="37" t="n">
        <v>30000</v>
      </c>
      <c r="F18" s="0" t="n">
        <v>0.1436</v>
      </c>
      <c r="G18" s="38" t="n">
        <f aca="false">F18*C18</f>
        <v>4945385.900928</v>
      </c>
    </row>
    <row r="20" customFormat="false" ht="15" hidden="false" customHeight="false" outlineLevel="0" collapsed="false">
      <c r="A20" s="0" t="s">
        <v>150</v>
      </c>
      <c r="B20" s="37" t="n">
        <f aca="false">'kWh cost(Previous Project)'!D28/('Conversion Factors'!C33*Data_Place!N7*365)</f>
        <v>31189711.945313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3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B12" colorId="64" zoomScale="80" zoomScaleNormal="80" zoomScalePageLayoutView="100" workbookViewId="0">
      <selection pane="topLeft" activeCell="D27" activeCellId="0" sqref="D27"/>
    </sheetView>
  </sheetViews>
  <sheetFormatPr defaultColWidth="9.12109375" defaultRowHeight="15" zeroHeight="false" outlineLevelRow="0" outlineLevelCol="0"/>
  <cols>
    <col collapsed="false" customWidth="true" hidden="false" outlineLevel="0" max="1" min="1" style="39" width="81.86"/>
    <col collapsed="false" customWidth="true" hidden="false" outlineLevel="0" max="2" min="2" style="39" width="31.61"/>
    <col collapsed="false" customWidth="true" hidden="false" outlineLevel="0" max="4" min="3" style="39" width="25.61"/>
    <col collapsed="false" customWidth="true" hidden="false" outlineLevel="0" max="5" min="5" style="39" width="15.61"/>
    <col collapsed="false" customWidth="true" hidden="false" outlineLevel="0" max="6" min="6" style="39" width="11.99"/>
    <col collapsed="false" customWidth="true" hidden="false" outlineLevel="0" max="7" min="7" style="39" width="18.61"/>
    <col collapsed="false" customWidth="true" hidden="false" outlineLevel="0" max="8" min="8" style="39" width="18.12"/>
    <col collapsed="false" customWidth="false" hidden="false" outlineLevel="0" max="257" min="9" style="39" width="9.12"/>
  </cols>
  <sheetData>
    <row r="1" customFormat="false" ht="15" hidden="false" customHeight="false" outlineLevel="0" collapsed="false">
      <c r="A1" s="40" t="s">
        <v>5</v>
      </c>
      <c r="B1" s="40" t="s">
        <v>6</v>
      </c>
      <c r="C1" s="40" t="s">
        <v>7</v>
      </c>
      <c r="D1" s="40" t="s">
        <v>8</v>
      </c>
      <c r="E1" s="40" t="s">
        <v>9</v>
      </c>
      <c r="F1" s="40" t="s">
        <v>10</v>
      </c>
      <c r="G1" s="40" t="s">
        <v>11</v>
      </c>
      <c r="H1" s="40" t="s">
        <v>12</v>
      </c>
      <c r="I1" s="40" t="s">
        <v>13</v>
      </c>
      <c r="J1" s="40" t="s">
        <v>14</v>
      </c>
      <c r="K1" s="40" t="s">
        <v>15</v>
      </c>
      <c r="L1" s="40" t="s">
        <v>16</v>
      </c>
      <c r="M1" s="40" t="s">
        <v>17</v>
      </c>
    </row>
    <row r="2" customFormat="false" ht="15" hidden="false" customHeight="false" outlineLevel="0" collapsed="false">
      <c r="A2" s="39" t="s">
        <v>151</v>
      </c>
      <c r="B2" s="41" t="n">
        <v>2.23</v>
      </c>
      <c r="C2" s="41" t="n">
        <v>3</v>
      </c>
      <c r="D2" s="41" t="n">
        <v>3.9</v>
      </c>
      <c r="E2" s="41" t="n">
        <v>4.9</v>
      </c>
      <c r="F2" s="41" t="n">
        <v>5.73</v>
      </c>
      <c r="G2" s="41" t="n">
        <v>6.48</v>
      </c>
      <c r="H2" s="41" t="n">
        <v>6.57</v>
      </c>
      <c r="I2" s="41" t="n">
        <v>6.02</v>
      </c>
      <c r="J2" s="41" t="n">
        <v>5.15</v>
      </c>
      <c r="K2" s="41" t="n">
        <v>3.72</v>
      </c>
      <c r="L2" s="41" t="n">
        <v>2.52</v>
      </c>
      <c r="M2" s="41" t="n">
        <v>1.91</v>
      </c>
    </row>
    <row r="3" customFormat="false" ht="15" hidden="false" customHeight="false" outlineLevel="0" collapsed="false">
      <c r="A3" s="39" t="s">
        <v>24</v>
      </c>
      <c r="B3" s="42" t="n">
        <v>-17</v>
      </c>
      <c r="C3" s="42" t="n">
        <v>-14</v>
      </c>
      <c r="D3" s="42" t="n">
        <v>-18</v>
      </c>
      <c r="E3" s="42" t="n">
        <v>-22</v>
      </c>
      <c r="F3" s="42" t="n">
        <v>-9</v>
      </c>
      <c r="G3" s="42" t="n">
        <v>-10</v>
      </c>
      <c r="H3" s="42" t="n">
        <v>-13</v>
      </c>
      <c r="I3" s="42" t="n">
        <v>-12</v>
      </c>
      <c r="J3" s="42" t="n">
        <v>-7</v>
      </c>
      <c r="K3" s="42" t="n">
        <v>-23</v>
      </c>
      <c r="L3" s="42" t="n">
        <v>-29</v>
      </c>
      <c r="M3" s="42" t="n">
        <v>-27</v>
      </c>
    </row>
    <row r="4" customFormat="false" ht="15" hidden="false" customHeight="false" outlineLevel="0" collapsed="false">
      <c r="A4" s="39" t="s">
        <v>25</v>
      </c>
      <c r="B4" s="42" t="n">
        <v>19</v>
      </c>
      <c r="C4" s="42" t="n">
        <v>17</v>
      </c>
      <c r="D4" s="42" t="n">
        <v>28</v>
      </c>
      <c r="E4" s="42" t="n">
        <v>23</v>
      </c>
      <c r="F4" s="42" t="n">
        <v>12</v>
      </c>
      <c r="G4" s="42" t="n">
        <v>13</v>
      </c>
      <c r="H4" s="42" t="n">
        <v>11</v>
      </c>
      <c r="I4" s="42" t="n">
        <v>9</v>
      </c>
      <c r="J4" s="42" t="n">
        <v>12</v>
      </c>
      <c r="K4" s="42" t="n">
        <v>18</v>
      </c>
      <c r="L4" s="42" t="n">
        <v>23</v>
      </c>
      <c r="M4" s="42" t="n">
        <v>26</v>
      </c>
    </row>
    <row r="5" customFormat="false" ht="15" hidden="false" customHeight="false" outlineLevel="0" collapsed="false">
      <c r="A5" s="43" t="s">
        <v>152</v>
      </c>
    </row>
    <row r="6" customFormat="false" ht="15" hidden="false" customHeight="false" outlineLevel="0" collapsed="false">
      <c r="A6" s="39" t="s">
        <v>153</v>
      </c>
      <c r="B6" s="39" t="n">
        <f aca="false">B2+(B2*B3/100)</f>
        <v>1.8509</v>
      </c>
      <c r="C6" s="39" t="n">
        <f aca="false">C2+(C2*C3/100)</f>
        <v>2.58</v>
      </c>
      <c r="D6" s="39" t="n">
        <f aca="false">D2+(D2*D3/100)</f>
        <v>3.198</v>
      </c>
      <c r="E6" s="39" t="n">
        <f aca="false">E2+(E2*E3/100)</f>
        <v>3.822</v>
      </c>
      <c r="F6" s="39" t="n">
        <f aca="false">F2+(F2*F3/100)</f>
        <v>5.2143</v>
      </c>
      <c r="G6" s="39" t="n">
        <f aca="false">G2+(G2*G3/100)</f>
        <v>5.832</v>
      </c>
      <c r="H6" s="39" t="n">
        <f aca="false">H2+(H2*H3/100)</f>
        <v>5.7159</v>
      </c>
      <c r="I6" s="39" t="n">
        <f aca="false">I2+(I2*I3/100)</f>
        <v>5.2976</v>
      </c>
      <c r="J6" s="39" t="n">
        <f aca="false">J2+(J2*J3/100)</f>
        <v>4.7895</v>
      </c>
      <c r="K6" s="39" t="n">
        <f aca="false">K2+(K2*K3/100)</f>
        <v>2.8644</v>
      </c>
      <c r="L6" s="39" t="n">
        <f aca="false">L2+(L2*L3/100)</f>
        <v>1.7892</v>
      </c>
      <c r="M6" s="39" t="n">
        <f aca="false">M2+(M2*M3/100)</f>
        <v>1.3943</v>
      </c>
    </row>
    <row r="7" customFormat="false" ht="15" hidden="false" customHeight="false" outlineLevel="0" collapsed="false">
      <c r="A7" s="39" t="s">
        <v>154</v>
      </c>
      <c r="B7" s="39" t="n">
        <f aca="false">B2+(B2*B4/100)</f>
        <v>2.6537</v>
      </c>
      <c r="C7" s="39" t="n">
        <f aca="false">C2+(C2*C4/100)</f>
        <v>3.51</v>
      </c>
      <c r="D7" s="39" t="n">
        <f aca="false">D2+(D2*D4/100)</f>
        <v>4.992</v>
      </c>
      <c r="E7" s="39" t="n">
        <f aca="false">E2+(E2*E4/100)</f>
        <v>6.027</v>
      </c>
      <c r="F7" s="39" t="n">
        <f aca="false">F2+(F2*F4/100)</f>
        <v>6.4176</v>
      </c>
      <c r="G7" s="39" t="n">
        <f aca="false">G2+(G2*G4/100)</f>
        <v>7.3224</v>
      </c>
      <c r="H7" s="39" t="n">
        <f aca="false">H2+(H2*H4/100)</f>
        <v>7.2927</v>
      </c>
      <c r="I7" s="39" t="n">
        <f aca="false">I2+(I2*I4/100)</f>
        <v>6.5618</v>
      </c>
      <c r="J7" s="39" t="n">
        <f aca="false">J2+(J2*J4/100)</f>
        <v>5.768</v>
      </c>
      <c r="K7" s="39" t="n">
        <f aca="false">K2+(K2*K4/100)</f>
        <v>4.3896</v>
      </c>
      <c r="L7" s="39" t="n">
        <f aca="false">L2+(L2*L4/100)</f>
        <v>3.0996</v>
      </c>
      <c r="M7" s="39" t="n">
        <f aca="false">M2+(M2*M4/100)</f>
        <v>2.4066</v>
      </c>
    </row>
    <row r="10" customFormat="false" ht="15" hidden="false" customHeight="false" outlineLevel="0" collapsed="false">
      <c r="A10" s="39" t="s">
        <v>19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</row>
    <row r="11" customFormat="false" ht="15" hidden="false" customHeight="false" outlineLevel="0" collapsed="false">
      <c r="A11" s="39" t="s">
        <v>155</v>
      </c>
      <c r="B11" s="39" t="n">
        <f aca="false">AVERAGE(B10:M10)</f>
        <v>0</v>
      </c>
    </row>
    <row r="14" customFormat="false" ht="15" hidden="false" customHeight="false" outlineLevel="0" collapsed="false">
      <c r="A14" s="43" t="s">
        <v>156</v>
      </c>
      <c r="B14" s="43" t="s">
        <v>129</v>
      </c>
      <c r="C14" s="43" t="s">
        <v>130</v>
      </c>
      <c r="D14" s="43" t="s">
        <v>157</v>
      </c>
      <c r="E14" s="43" t="s">
        <v>136</v>
      </c>
      <c r="F14" s="43" t="s">
        <v>137</v>
      </c>
      <c r="H14" s="43" t="s">
        <v>158</v>
      </c>
    </row>
    <row r="15" customFormat="false" ht="15" hidden="false" customHeight="false" outlineLevel="0" collapsed="false">
      <c r="A15" s="9" t="n">
        <v>1</v>
      </c>
      <c r="B15" s="39" t="s">
        <v>45</v>
      </c>
      <c r="C15" s="39" t="n">
        <f aca="false">('PV module specifications'!C2*$B$11*'PV module specifications'!G2)</f>
        <v>0</v>
      </c>
      <c r="D15" s="45" t="n">
        <v>39285</v>
      </c>
      <c r="E15" s="31" t="n">
        <v>29999488.1296643</v>
      </c>
      <c r="F15" s="39" t="n">
        <f aca="false">C15*D15*'Plant Specifications'!$B$18</f>
        <v>0</v>
      </c>
      <c r="G15" s="46"/>
      <c r="H15" s="47" t="n">
        <f aca="false">IF(F15&gt;=$B$21,1,0)</f>
        <v>0</v>
      </c>
    </row>
    <row r="16" customFormat="false" ht="15" hidden="false" customHeight="false" outlineLevel="0" collapsed="false">
      <c r="A16" s="9" t="n">
        <v>2</v>
      </c>
      <c r="B16" s="39" t="s">
        <v>46</v>
      </c>
      <c r="C16" s="39" t="n">
        <f aca="false">('PV module specifications'!C3*$B$11*'PV module specifications'!G3)</f>
        <v>0</v>
      </c>
      <c r="D16" s="45" t="n">
        <v>35933</v>
      </c>
      <c r="E16" s="31" t="n">
        <v>29999494.734892</v>
      </c>
      <c r="F16" s="39" t="n">
        <f aca="false">C16*D16*'Plant Specifications'!$B$18</f>
        <v>0</v>
      </c>
      <c r="G16" s="46"/>
      <c r="H16" s="47" t="n">
        <f aca="false">IF(F16&gt;=$B$21,1,0)</f>
        <v>0</v>
      </c>
    </row>
    <row r="17" customFormat="false" ht="15" hidden="false" customHeight="false" outlineLevel="0" collapsed="false">
      <c r="A17" s="9" t="n">
        <v>3</v>
      </c>
      <c r="B17" s="39" t="s">
        <v>47</v>
      </c>
      <c r="C17" s="39" t="n">
        <f aca="false">('PV module specifications'!C4*$B$11*'PV module specifications'!G4)</f>
        <v>0</v>
      </c>
      <c r="D17" s="45" t="n">
        <v>39059</v>
      </c>
      <c r="E17" s="31" t="n">
        <v>28585365.090999</v>
      </c>
      <c r="F17" s="39" t="n">
        <f aca="false">C17*D17*'Plant Specifications'!$B$18</f>
        <v>0</v>
      </c>
      <c r="G17" s="46"/>
      <c r="H17" s="47" t="n">
        <f aca="false">IF(F17&gt;=$B$21,1,0)</f>
        <v>0</v>
      </c>
    </row>
    <row r="18" customFormat="false" ht="15" hidden="false" customHeight="false" outlineLevel="0" collapsed="false">
      <c r="A18" s="9" t="n">
        <v>4</v>
      </c>
      <c r="B18" s="39" t="s">
        <v>48</v>
      </c>
      <c r="C18" s="39" t="n">
        <f aca="false">('PV module specifications'!C5*$B$11*'PV module specifications'!G5)</f>
        <v>0</v>
      </c>
      <c r="D18" s="45" t="n">
        <v>34578</v>
      </c>
      <c r="E18" s="31" t="n">
        <v>23419083.1526993</v>
      </c>
      <c r="F18" s="39" t="n">
        <f aca="false">C18*D18*'Plant Specifications'!$B$18</f>
        <v>0</v>
      </c>
      <c r="G18" s="46"/>
      <c r="H18" s="47" t="n">
        <f aca="false">IF(F18&gt;=$B$21,1,0)</f>
        <v>0</v>
      </c>
    </row>
    <row r="19" customFormat="false" ht="15" hidden="false" customHeight="false" outlineLevel="0" collapsed="false">
      <c r="A19" s="9" t="n">
        <v>5</v>
      </c>
      <c r="B19" s="39" t="s">
        <v>140</v>
      </c>
      <c r="C19" s="39" t="n">
        <f aca="false">('PV module specifications'!C6*$B$11*'PV module specifications'!G6)</f>
        <v>0</v>
      </c>
      <c r="D19" s="45" t="n">
        <v>126421</v>
      </c>
      <c r="E19" s="31" t="n">
        <v>29999797.9371205</v>
      </c>
      <c r="F19" s="39" t="n">
        <f aca="false">C19*D19*'Plant Specifications'!$B$18</f>
        <v>0</v>
      </c>
      <c r="G19" s="46"/>
      <c r="H19" s="47" t="n">
        <f aca="false">IF(F19&gt;=$B$21,1,0)</f>
        <v>0</v>
      </c>
    </row>
    <row r="21" customFormat="false" ht="15" hidden="false" customHeight="false" outlineLevel="0" collapsed="false">
      <c r="A21" s="43" t="s">
        <v>159</v>
      </c>
      <c r="B21" s="29" t="n">
        <v>34438620.4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671875" defaultRowHeight="15" zeroHeight="false" outlineLevelRow="0" outlineLevelCol="0"/>
  <cols>
    <col collapsed="false" customWidth="true" hidden="false" outlineLevel="0" max="1" min="1" style="0" width="62.37"/>
    <col collapsed="false" customWidth="true" hidden="false" outlineLevel="0" max="2" min="2" style="0" width="45.87"/>
    <col collapsed="false" customWidth="true" hidden="false" outlineLevel="0" max="3" min="3" style="0" width="14.86"/>
    <col collapsed="false" customWidth="true" hidden="false" outlineLevel="0" max="4" min="4" style="0" width="14.12"/>
    <col collapsed="false" customWidth="true" hidden="false" outlineLevel="0" max="5" min="5" style="0" width="11.99"/>
    <col collapsed="false" customWidth="true" hidden="false" outlineLevel="0" max="6" min="6" style="0" width="12.87"/>
  </cols>
  <sheetData>
    <row r="1" customFormat="false" ht="15" hidden="false" customHeight="false" outlineLevel="0" collapsed="false">
      <c r="A1" s="22" t="s">
        <v>160</v>
      </c>
    </row>
    <row r="2" customFormat="false" ht="15" hidden="false" customHeight="false" outlineLevel="0" collapsed="false">
      <c r="A2" s="48" t="s">
        <v>161</v>
      </c>
    </row>
    <row r="3" customFormat="false" ht="15" hidden="false" customHeight="false" outlineLevel="0" collapsed="false">
      <c r="A3" s="48" t="s">
        <v>162</v>
      </c>
    </row>
    <row r="4" customFormat="false" ht="15" hidden="false" customHeight="false" outlineLevel="0" collapsed="false">
      <c r="A4" s="48" t="s">
        <v>163</v>
      </c>
    </row>
    <row r="5" customFormat="false" ht="16" hidden="false" customHeight="false" outlineLevel="0" collapsed="false">
      <c r="A5" s="49" t="s">
        <v>164</v>
      </c>
    </row>
    <row r="6" customFormat="false" ht="15" hidden="false" customHeight="false" outlineLevel="0" collapsed="false">
      <c r="A6" s="0" t="s">
        <v>165</v>
      </c>
      <c r="B6" s="0" t="s">
        <v>166</v>
      </c>
      <c r="C6" s="0" t="s">
        <v>167</v>
      </c>
    </row>
    <row r="7" customFormat="false" ht="15" hidden="false" customHeight="false" outlineLevel="0" collapsed="false">
      <c r="A7" s="0" t="s">
        <v>168</v>
      </c>
      <c r="B7" s="0" t="s">
        <v>169</v>
      </c>
      <c r="C7" s="0" t="n">
        <v>3.6</v>
      </c>
    </row>
    <row r="8" customFormat="false" ht="15" hidden="false" customHeight="false" outlineLevel="0" collapsed="false">
      <c r="A8" s="0" t="s">
        <v>168</v>
      </c>
      <c r="B8" s="0" t="s">
        <v>170</v>
      </c>
      <c r="C8" s="0" t="n">
        <v>317.2</v>
      </c>
    </row>
    <row r="9" customFormat="false" ht="15" hidden="false" customHeight="false" outlineLevel="0" collapsed="false">
      <c r="A9" s="0" t="s">
        <v>168</v>
      </c>
      <c r="B9" s="0" t="s">
        <v>171</v>
      </c>
      <c r="C9" s="0" t="n">
        <v>86.04</v>
      </c>
    </row>
    <row r="10" customFormat="false" ht="15" hidden="false" customHeight="false" outlineLevel="0" collapsed="false">
      <c r="A10" s="0" t="s">
        <v>168</v>
      </c>
      <c r="B10" s="0" t="s">
        <v>172</v>
      </c>
      <c r="C10" s="0" t="n">
        <v>86.04</v>
      </c>
    </row>
    <row r="11" customFormat="false" ht="15" hidden="false" customHeight="false" outlineLevel="0" collapsed="false">
      <c r="A11" s="50" t="s">
        <v>173</v>
      </c>
      <c r="B11" s="0" t="s">
        <v>174</v>
      </c>
      <c r="C11" s="0" t="n">
        <v>0.0002471</v>
      </c>
    </row>
    <row r="12" customFormat="false" ht="15" hidden="false" customHeight="false" outlineLevel="0" collapsed="false">
      <c r="A12" s="0" t="s">
        <v>175</v>
      </c>
      <c r="B12" s="0" t="s">
        <v>176</v>
      </c>
      <c r="C12" s="0" t="n">
        <v>3.281</v>
      </c>
    </row>
    <row r="13" customFormat="false" ht="15" hidden="false" customHeight="false" outlineLevel="0" collapsed="false">
      <c r="A13" s="0" t="s">
        <v>177</v>
      </c>
      <c r="B13" s="0" t="s">
        <v>178</v>
      </c>
      <c r="C13" s="0" t="n">
        <v>2.237</v>
      </c>
    </row>
    <row r="14" customFormat="false" ht="15" hidden="false" customHeight="false" outlineLevel="0" collapsed="false">
      <c r="A14" s="0" t="s">
        <v>179</v>
      </c>
      <c r="B14" s="0" t="s">
        <v>180</v>
      </c>
      <c r="C14" s="0" t="n">
        <v>100</v>
      </c>
    </row>
    <row r="15" customFormat="false" ht="15" hidden="false" customHeight="false" outlineLevel="0" collapsed="false">
      <c r="A15" s="0" t="s">
        <v>179</v>
      </c>
      <c r="B15" s="0" t="s">
        <v>181</v>
      </c>
      <c r="C15" s="0" t="n">
        <v>0.0009869</v>
      </c>
    </row>
    <row r="16" customFormat="false" ht="15" hidden="false" customHeight="false" outlineLevel="0" collapsed="false">
      <c r="A16" s="0" t="s">
        <v>179</v>
      </c>
      <c r="B16" s="0" t="s">
        <v>182</v>
      </c>
      <c r="C16" s="0" t="n">
        <v>10.2</v>
      </c>
    </row>
    <row r="17" customFormat="false" ht="15" hidden="false" customHeight="false" outlineLevel="0" collapsed="false">
      <c r="A17" s="0" t="s">
        <v>179</v>
      </c>
      <c r="B17" s="0" t="s">
        <v>183</v>
      </c>
      <c r="C17" s="0" t="n">
        <v>0.0145</v>
      </c>
    </row>
    <row r="18" customFormat="false" ht="15" hidden="false" customHeight="false" outlineLevel="0" collapsed="false">
      <c r="A18" s="0" t="s">
        <v>184</v>
      </c>
      <c r="B18" s="0" t="s">
        <v>185</v>
      </c>
      <c r="C18" s="0" t="s">
        <v>186</v>
      </c>
    </row>
    <row r="19" customFormat="false" ht="15" hidden="false" customHeight="false" outlineLevel="0" collapsed="false">
      <c r="A19" s="0" t="s">
        <v>187</v>
      </c>
      <c r="B19" s="0" t="s">
        <v>188</v>
      </c>
      <c r="C19" s="0" t="n">
        <v>0.017453</v>
      </c>
    </row>
    <row r="20" customFormat="false" ht="15" hidden="false" customHeight="false" outlineLevel="0" collapsed="false">
      <c r="A20" s="0" t="s">
        <v>189</v>
      </c>
      <c r="B20" s="0" t="s">
        <v>190</v>
      </c>
      <c r="C20" s="0" t="n">
        <v>1.8</v>
      </c>
    </row>
    <row r="21" customFormat="false" ht="15" hidden="false" customHeight="true" outlineLevel="0" collapsed="false"/>
    <row r="22" customFormat="false" ht="15" hidden="false" customHeight="false" outlineLevel="0" collapsed="false">
      <c r="A22" s="51" t="s">
        <v>191</v>
      </c>
    </row>
    <row r="23" customFormat="false" ht="15" hidden="false" customHeight="false" outlineLevel="0" collapsed="false">
      <c r="A23" s="0" t="s">
        <v>192</v>
      </c>
      <c r="B23" s="0" t="s">
        <v>193</v>
      </c>
    </row>
    <row r="24" customFormat="false" ht="15" hidden="false" customHeight="false" outlineLevel="0" collapsed="false">
      <c r="A24" s="0" t="s">
        <v>194</v>
      </c>
      <c r="B24" s="0" t="s">
        <v>195</v>
      </c>
    </row>
    <row r="25" customFormat="false" ht="15" hidden="false" customHeight="false" outlineLevel="0" collapsed="false">
      <c r="A25" s="0" t="s">
        <v>196</v>
      </c>
      <c r="B25" s="0" t="s">
        <v>197</v>
      </c>
    </row>
    <row r="26" customFormat="false" ht="15" hidden="false" customHeight="false" outlineLevel="0" collapsed="false">
      <c r="A26" s="0" t="s">
        <v>198</v>
      </c>
      <c r="B26" s="0" t="s">
        <v>199</v>
      </c>
    </row>
    <row r="27" customFormat="false" ht="15" hidden="false" customHeight="false" outlineLevel="0" collapsed="false">
      <c r="A27" s="0" t="s">
        <v>200</v>
      </c>
      <c r="B27" s="0" t="s">
        <v>201</v>
      </c>
    </row>
    <row r="28" customFormat="false" ht="15" hidden="false" customHeight="false" outlineLevel="0" collapsed="false">
      <c r="A28" s="0" t="s">
        <v>202</v>
      </c>
      <c r="B28" s="0" t="s">
        <v>203</v>
      </c>
    </row>
    <row r="29" customFormat="false" ht="15" hidden="false" customHeight="false" outlineLevel="0" collapsed="false">
      <c r="A29" s="0" t="s">
        <v>204</v>
      </c>
      <c r="B29" s="0" t="s">
        <v>205</v>
      </c>
    </row>
    <row r="30" customFormat="false" ht="15" hidden="false" customHeight="false" outlineLevel="0" collapsed="false">
      <c r="A30" s="0" t="s">
        <v>206</v>
      </c>
      <c r="B30" s="52" t="n">
        <v>0.95</v>
      </c>
    </row>
    <row r="31" customFormat="false" ht="15" hidden="false" customHeight="false" outlineLevel="0" collapsed="false">
      <c r="A31" s="0" t="s">
        <v>207</v>
      </c>
      <c r="B31" s="0" t="s">
        <v>208</v>
      </c>
    </row>
    <row r="32" customFormat="false" ht="15" hidden="false" customHeight="false" outlineLevel="0" collapsed="false">
      <c r="A32" s="0" t="s">
        <v>209</v>
      </c>
      <c r="B32" s="52" t="n">
        <v>0.9</v>
      </c>
    </row>
    <row r="33" customFormat="false" ht="15" hidden="false" customHeight="false" outlineLevel="0" collapsed="false">
      <c r="A33" s="0" t="s">
        <v>210</v>
      </c>
      <c r="B33" s="0" t="s">
        <v>211</v>
      </c>
      <c r="C33" s="53" t="n">
        <f aca="false">78%</f>
        <v>0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" activeCellId="0" sqref="G1"/>
    </sheetView>
  </sheetViews>
  <sheetFormatPr defaultColWidth="11.37109375" defaultRowHeight="15" zeroHeight="false" outlineLevelRow="0" outlineLevelCol="0"/>
  <cols>
    <col collapsed="false" customWidth="true" hidden="false" outlineLevel="0" max="4" min="4" style="0" width="13.87"/>
    <col collapsed="false" customWidth="true" hidden="false" outlineLevel="0" max="6" min="6" style="0" width="13.87"/>
  </cols>
  <sheetData>
    <row r="1" customFormat="false" ht="48" hidden="false" customHeight="false" outlineLevel="0" collapsed="false">
      <c r="A1" s="54" t="s">
        <v>212</v>
      </c>
      <c r="B1" s="54" t="s">
        <v>213</v>
      </c>
      <c r="C1" s="54" t="s">
        <v>214</v>
      </c>
      <c r="D1" s="54" t="s">
        <v>215</v>
      </c>
    </row>
    <row r="2" customFormat="false" ht="15" hidden="false" customHeight="false" outlineLevel="0" collapsed="false">
      <c r="A2" s="55" t="n">
        <v>1990</v>
      </c>
      <c r="B2" s="56" t="s">
        <v>216</v>
      </c>
      <c r="C2" s="57" t="n">
        <v>10.47</v>
      </c>
      <c r="D2" s="58" t="s">
        <v>217</v>
      </c>
    </row>
    <row r="3" customFormat="false" ht="15" hidden="false" customHeight="false" outlineLevel="0" collapsed="false">
      <c r="A3" s="55" t="n">
        <v>1991</v>
      </c>
      <c r="B3" s="56" t="s">
        <v>216</v>
      </c>
      <c r="C3" s="57" t="n">
        <v>10.85</v>
      </c>
      <c r="D3" s="53" t="n">
        <f aca="false">(C3-C2)/C2</f>
        <v>0.0362941738299904</v>
      </c>
    </row>
    <row r="4" customFormat="false" ht="15" hidden="false" customHeight="false" outlineLevel="0" collapsed="false">
      <c r="A4" s="55" t="n">
        <v>1992</v>
      </c>
      <c r="B4" s="56" t="s">
        <v>216</v>
      </c>
      <c r="C4" s="57" t="n">
        <v>11.17</v>
      </c>
      <c r="D4" s="53" t="n">
        <f aca="false">(C4-C3)/C3</f>
        <v>0.0294930875576037</v>
      </c>
    </row>
    <row r="5" customFormat="false" ht="15" hidden="false" customHeight="false" outlineLevel="0" collapsed="false">
      <c r="A5" s="55" t="n">
        <v>1993</v>
      </c>
      <c r="B5" s="56" t="s">
        <v>216</v>
      </c>
      <c r="C5" s="57" t="n">
        <v>11.66</v>
      </c>
      <c r="D5" s="53" t="n">
        <f aca="false">(C5-C4)/C4</f>
        <v>0.0438675022381379</v>
      </c>
    </row>
    <row r="6" customFormat="false" ht="15" hidden="false" customHeight="false" outlineLevel="0" collapsed="false">
      <c r="A6" s="55" t="n">
        <v>1994</v>
      </c>
      <c r="B6" s="56" t="s">
        <v>216</v>
      </c>
      <c r="C6" s="57" t="n">
        <v>11.67</v>
      </c>
      <c r="D6" s="53" t="n">
        <f aca="false">(C6-C5)/C5</f>
        <v>0.000857632933104613</v>
      </c>
    </row>
    <row r="7" customFormat="false" ht="15" hidden="false" customHeight="false" outlineLevel="0" collapsed="false">
      <c r="A7" s="55" t="n">
        <v>1995</v>
      </c>
      <c r="B7" s="56" t="s">
        <v>216</v>
      </c>
      <c r="C7" s="57" t="n">
        <v>11.92</v>
      </c>
      <c r="D7" s="53" t="n">
        <f aca="false">(C7-C6)/C6</f>
        <v>0.0214224507283633</v>
      </c>
    </row>
    <row r="8" customFormat="false" ht="15" hidden="false" customHeight="false" outlineLevel="0" collapsed="false">
      <c r="A8" s="55" t="n">
        <v>1996</v>
      </c>
      <c r="B8" s="56" t="s">
        <v>216</v>
      </c>
      <c r="C8" s="57" t="n">
        <v>12.08</v>
      </c>
      <c r="D8" s="53" t="n">
        <f aca="false">(C8-C7)/C7</f>
        <v>0.0134228187919463</v>
      </c>
    </row>
    <row r="9" customFormat="false" ht="15" hidden="false" customHeight="false" outlineLevel="0" collapsed="false">
      <c r="A9" s="55" t="n">
        <v>1997</v>
      </c>
      <c r="B9" s="56" t="s">
        <v>216</v>
      </c>
      <c r="C9" s="57" t="n">
        <v>12.13</v>
      </c>
      <c r="D9" s="53" t="n">
        <f aca="false">(C9-C8)/C8</f>
        <v>0.00413907284768218</v>
      </c>
    </row>
    <row r="10" customFormat="false" ht="15" hidden="false" customHeight="false" outlineLevel="0" collapsed="false">
      <c r="A10" s="55" t="n">
        <v>1998</v>
      </c>
      <c r="B10" s="56" t="s">
        <v>216</v>
      </c>
      <c r="C10" s="57" t="n">
        <v>11.63</v>
      </c>
      <c r="D10" s="53" t="n">
        <f aca="false">(C10-C9)/C9</f>
        <v>-0.0412201154163232</v>
      </c>
    </row>
    <row r="11" customFormat="false" ht="15" hidden="false" customHeight="false" outlineLevel="0" collapsed="false">
      <c r="A11" s="55" t="n">
        <v>1999</v>
      </c>
      <c r="B11" s="56" t="s">
        <v>216</v>
      </c>
      <c r="C11" s="57" t="n">
        <v>10.11</v>
      </c>
      <c r="D11" s="53" t="n">
        <f aca="false">(C11-C10)/C10</f>
        <v>-0.130696474634566</v>
      </c>
    </row>
    <row r="12" customFormat="false" ht="15" hidden="false" customHeight="false" outlineLevel="0" collapsed="false">
      <c r="A12" s="55" t="n">
        <v>2000</v>
      </c>
      <c r="B12" s="56" t="s">
        <v>216</v>
      </c>
      <c r="C12" s="57" t="n">
        <v>12.65</v>
      </c>
      <c r="D12" s="53" t="n">
        <f aca="false">(C12-C11)/C11</f>
        <v>0.251236399604352</v>
      </c>
    </row>
    <row r="13" customFormat="false" ht="15" hidden="false" customHeight="false" outlineLevel="0" collapsed="false">
      <c r="A13" s="55" t="n">
        <v>2001</v>
      </c>
      <c r="B13" s="56" t="s">
        <v>216</v>
      </c>
      <c r="C13" s="57" t="n">
        <v>12.87</v>
      </c>
      <c r="D13" s="53" t="n">
        <f aca="false">(C13-C12)/C12</f>
        <v>0.017391304347826</v>
      </c>
    </row>
    <row r="14" customFormat="false" ht="15" hidden="false" customHeight="false" outlineLevel="0" collapsed="false">
      <c r="A14" s="55" t="n">
        <v>2002</v>
      </c>
      <c r="B14" s="56" t="s">
        <v>216</v>
      </c>
      <c r="C14" s="57" t="n">
        <v>12.33</v>
      </c>
      <c r="D14" s="53" t="n">
        <f aca="false">(C14-C13)/C13</f>
        <v>-0.0419580419580419</v>
      </c>
    </row>
    <row r="15" customFormat="false" ht="15" hidden="false" customHeight="false" outlineLevel="0" collapsed="false">
      <c r="A15" s="55" t="n">
        <v>2003</v>
      </c>
      <c r="B15" s="56" t="s">
        <v>216</v>
      </c>
      <c r="C15" s="57" t="n">
        <v>12.93</v>
      </c>
      <c r="D15" s="53" t="n">
        <f aca="false">(C15-C14)/C14</f>
        <v>0.048661800486618</v>
      </c>
    </row>
    <row r="16" customFormat="false" ht="15" hidden="false" customHeight="false" outlineLevel="0" collapsed="false">
      <c r="A16" s="55" t="n">
        <v>2004</v>
      </c>
      <c r="B16" s="56" t="s">
        <v>216</v>
      </c>
      <c r="C16" s="57" t="n">
        <v>12.98</v>
      </c>
      <c r="D16" s="53" t="n">
        <f aca="false">(C16-C15)/C15</f>
        <v>0.0038669760247487</v>
      </c>
    </row>
    <row r="17" customFormat="false" ht="15" hidden="false" customHeight="false" outlineLevel="0" collapsed="false">
      <c r="A17" s="55" t="n">
        <v>2005</v>
      </c>
      <c r="B17" s="56" t="s">
        <v>216</v>
      </c>
      <c r="C17" s="57" t="n">
        <v>14.36</v>
      </c>
      <c r="D17" s="53" t="n">
        <f aca="false">(C17-C16)/C16</f>
        <v>0.106317411402157</v>
      </c>
    </row>
    <row r="18" customFormat="false" ht="15" hidden="false" customHeight="false" outlineLevel="0" collapsed="false">
      <c r="A18" s="55" t="n">
        <v>2006</v>
      </c>
      <c r="B18" s="56" t="s">
        <v>216</v>
      </c>
      <c r="C18" s="57" t="n">
        <v>15.51</v>
      </c>
      <c r="D18" s="53" t="n">
        <f aca="false">(C18-C17)/C17</f>
        <v>0.0800835654596101</v>
      </c>
    </row>
    <row r="19" customFormat="false" ht="15" hidden="false" customHeight="false" outlineLevel="0" collapsed="false">
      <c r="A19" s="55" t="n">
        <v>2007</v>
      </c>
      <c r="B19" s="56" t="s">
        <v>216</v>
      </c>
      <c r="C19" s="57" t="n">
        <v>15.92</v>
      </c>
      <c r="D19" s="53" t="n">
        <f aca="false">(C19-C18)/C18</f>
        <v>0.026434558349452</v>
      </c>
    </row>
    <row r="22" customFormat="false" ht="24" hidden="false" customHeight="false" outlineLevel="0" collapsed="false">
      <c r="A22" s="54" t="s">
        <v>218</v>
      </c>
      <c r="B22" s="54" t="s">
        <v>219</v>
      </c>
      <c r="C22" s="54" t="s">
        <v>220</v>
      </c>
      <c r="D22" s="54" t="s">
        <v>221</v>
      </c>
    </row>
    <row r="23" customFormat="false" ht="15" hidden="false" customHeight="false" outlineLevel="0" collapsed="false">
      <c r="B23" s="53"/>
      <c r="C23" s="53"/>
    </row>
    <row r="24" customFormat="false" ht="15" hidden="false" customHeight="false" outlineLevel="0" collapsed="false">
      <c r="A24" s="0" t="s">
        <v>0</v>
      </c>
      <c r="B24" s="53" t="n">
        <f aca="false">AVERAGE(D3:D19)</f>
        <v>0.0276243601525095</v>
      </c>
      <c r="C24" s="53" t="n">
        <f aca="false">STDEV(D3:D19)</f>
        <v>0.077684235670381</v>
      </c>
      <c r="D24" s="0" t="n">
        <v>0.1436</v>
      </c>
    </row>
    <row r="25" customFormat="false" ht="15" hidden="false" customHeight="false" outlineLevel="0" collapsed="false">
      <c r="B25" s="53"/>
      <c r="C25" s="53"/>
    </row>
    <row r="26" customFormat="false" ht="15" hidden="false" customHeight="false" outlineLevel="0" collapsed="false">
      <c r="A26" s="59" t="s">
        <v>222</v>
      </c>
    </row>
    <row r="27" customFormat="false" ht="15" hidden="false" customHeight="false" outlineLevel="0" collapsed="false">
      <c r="A27" s="60" t="s">
        <v>218</v>
      </c>
      <c r="B27" s="60" t="s">
        <v>223</v>
      </c>
      <c r="C27" s="60" t="s">
        <v>224</v>
      </c>
      <c r="D27" s="60" t="s">
        <v>225</v>
      </c>
      <c r="E27" s="61" t="s">
        <v>226</v>
      </c>
      <c r="F27" s="60" t="s">
        <v>227</v>
      </c>
    </row>
    <row r="28" customFormat="false" ht="15" hidden="false" customHeight="false" outlineLevel="0" collapsed="false">
      <c r="A28" s="0" t="s">
        <v>0</v>
      </c>
      <c r="B28" s="62" t="n">
        <v>4696</v>
      </c>
      <c r="C28" s="37" t="n">
        <v>8214426</v>
      </c>
      <c r="D28" s="37" t="n">
        <f aca="false">B28*C28</f>
        <v>38574944496</v>
      </c>
      <c r="E28" s="32" t="n">
        <v>14.31</v>
      </c>
      <c r="F28" s="63" t="n">
        <f aca="false">D28*E28/100</f>
        <v>5520074557.3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2:04:55Z</dcterms:created>
  <dc:creator>deepthi</dc:creator>
  <dc:description/>
  <dc:language>en-US</dc:language>
  <cp:lastModifiedBy>Deepthi Raju</cp:lastModifiedBy>
  <cp:lastPrinted>2009-12-14T15:58:02Z</cp:lastPrinted>
  <dcterms:modified xsi:type="dcterms:W3CDTF">2009-12-15T18:46:23Z</dcterms:modified>
  <cp:revision>0</cp:revision>
  <dc:subject/>
  <dc:title/>
</cp:coreProperties>
</file>